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CCP Grade Report" sheetId="1" state="visible" r:id="rId2"/>
    <sheet name="CC Grade Report" sheetId="2" state="visible" r:id="rId3"/>
    <sheet name="StudentDetai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ight click and paste student numbers and student names from the option "</t>
        </r>
        <r>
          <rPr>
            <b val="true"/>
            <sz val="8"/>
            <color rgb="FF000000"/>
            <rFont val="Tahoma"/>
            <family val="2"/>
          </rPr>
          <t xml:space="preserve">Download as an XML Attendance Template</t>
        </r>
        <r>
          <rPr>
            <b val="true"/>
            <sz val="8"/>
            <color rgb="FF000000"/>
            <rFont val="Tahoma"/>
            <family val="0"/>
          </rPr>
          <t xml:space="preserve">" in Rosters+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8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8">
  <si>
    <t xml:space="preserve">INSTRUCTOR</t>
  </si>
  <si>
    <t xml:space="preserve">TICKET</t>
  </si>
  <si>
    <t xml:space="preserve">MEETING TIME AND PLACE</t>
  </si>
  <si>
    <t xml:space="preserve">SEMESTER/ YEAR</t>
  </si>
  <si>
    <t xml:space="preserve">Point Scale</t>
  </si>
  <si>
    <t xml:space="preserve">A</t>
  </si>
  <si>
    <t xml:space="preserve">D</t>
  </si>
  <si>
    <t xml:space="preserve">TIME</t>
  </si>
  <si>
    <t xml:space="preserve">DAYS</t>
  </si>
  <si>
    <t xml:space="preserve">COURSE</t>
  </si>
  <si>
    <t xml:space="preserve">COURSE DESCRIPTION</t>
  </si>
  <si>
    <t xml:space="preserve">UNITS</t>
  </si>
  <si>
    <t xml:space="preserve">B</t>
  </si>
  <si>
    <t xml:space="preserve">F</t>
  </si>
  <si>
    <t xml:space="preserve">or less</t>
  </si>
  <si>
    <t xml:space="preserve">C</t>
  </si>
  <si>
    <t xml:space="preserve">Reading check</t>
  </si>
  <si>
    <t xml:space="preserve">Homework 1</t>
  </si>
  <si>
    <t xml:space="preserve">Test 1</t>
  </si>
  <si>
    <t xml:space="preserve">Homework 2</t>
  </si>
  <si>
    <t xml:space="preserve">MID-TERM</t>
  </si>
  <si>
    <t xml:space="preserve">FINAL</t>
  </si>
  <si>
    <t xml:space="preserve">Extra Credit</t>
  </si>
  <si>
    <t xml:space="preserve">Team Credit</t>
  </si>
  <si>
    <t xml:space="preserve">Total Points</t>
  </si>
  <si>
    <t xml:space="preserve">Student ID</t>
  </si>
  <si>
    <t xml:space="preserve">Name</t>
  </si>
  <si>
    <t xml:space="preserve">Grade</t>
  </si>
  <si>
    <t xml:space="preserve">%</t>
  </si>
  <si>
    <t xml:space="preserve">Points</t>
  </si>
  <si>
    <t xml:space="preserve">SEMESTER</t>
  </si>
  <si>
    <t xml:space="preserve">YEAR</t>
  </si>
  <si>
    <t xml:space="preserve">MID
TERM</t>
  </si>
  <si>
    <t xml:space="preserve">FINAL
EXAM</t>
  </si>
  <si>
    <t xml:space="preserve">COURSE
GRADE</t>
  </si>
  <si>
    <t xml:space="preserve">STUDENT#</t>
  </si>
  <si>
    <t xml:space="preserve">NAME</t>
  </si>
  <si>
    <t xml:space="preserve">paste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7.85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6" min="5" style="0" width="5.71"/>
    <col collapsed="false" customWidth="true" hidden="false" outlineLevel="0" max="13" min="7" style="0" width="4.56"/>
    <col collapsed="false" customWidth="true" hidden="false" outlineLevel="0" max="14" min="14" style="0" width="3.28"/>
    <col collapsed="false" customWidth="true" hidden="false" outlineLevel="0" max="22" min="15" style="0" width="4.56"/>
    <col collapsed="false" customWidth="true" hidden="false" outlineLevel="0" max="24" min="23" style="0" width="3.7"/>
    <col collapsed="false" customWidth="true" hidden="false" outlineLevel="0" max="25" min="25" style="0" width="5.13"/>
    <col collapsed="false" customWidth="true" hidden="false" outlineLevel="0" max="28" min="26" style="0" width="4.7"/>
  </cols>
  <sheetData>
    <row r="1" customFormat="false" ht="14.1" hidden="false" customHeight="true" outlineLevel="0" collapsed="false">
      <c r="A1" s="2" t="s">
        <v>0</v>
      </c>
      <c r="B1" s="2"/>
      <c r="C1" s="2"/>
      <c r="D1" s="3" t="s">
        <v>1</v>
      </c>
      <c r="E1" s="3" t="s">
        <v>2</v>
      </c>
      <c r="F1" s="3"/>
      <c r="G1" s="3"/>
      <c r="H1" s="3"/>
      <c r="I1" s="3" t="s">
        <v>3</v>
      </c>
      <c r="J1" s="3"/>
      <c r="K1" s="3"/>
      <c r="L1" s="3"/>
      <c r="M1" s="3"/>
      <c r="N1" s="4"/>
      <c r="O1" s="4"/>
      <c r="P1" s="5"/>
      <c r="Q1" s="5"/>
      <c r="R1" s="5"/>
      <c r="S1" s="5"/>
      <c r="T1" s="2" t="s">
        <v>4</v>
      </c>
      <c r="U1" s="2"/>
      <c r="V1" s="5"/>
      <c r="W1" s="5"/>
      <c r="X1" s="5"/>
      <c r="Y1" s="5"/>
    </row>
    <row r="2" customFormat="false" ht="14.1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9"/>
      <c r="J2" s="9"/>
      <c r="K2" s="9"/>
      <c r="L2" s="9"/>
      <c r="M2" s="9"/>
      <c r="N2" s="10"/>
      <c r="O2" s="10"/>
      <c r="P2" s="11" t="s">
        <v>5</v>
      </c>
      <c r="Q2" s="12" t="n">
        <f aca="false">Y10</f>
        <v>370</v>
      </c>
      <c r="R2" s="12"/>
      <c r="S2" s="12" t="n">
        <f aca="false">Y10*0.9</f>
        <v>333</v>
      </c>
      <c r="T2" s="12"/>
      <c r="U2" s="13" t="s">
        <v>6</v>
      </c>
      <c r="V2" s="12" t="n">
        <f aca="false">S4-0.1</f>
        <v>258.9</v>
      </c>
      <c r="W2" s="12"/>
      <c r="X2" s="12" t="n">
        <f aca="false">Y10*0.6</f>
        <v>222</v>
      </c>
      <c r="Y2" s="12"/>
    </row>
    <row r="3" customFormat="false" ht="14.1" hidden="false" customHeight="true" outlineLevel="0" collapsed="false">
      <c r="A3" s="14" t="s">
        <v>7</v>
      </c>
      <c r="B3" s="14"/>
      <c r="C3" s="5" t="s">
        <v>8</v>
      </c>
      <c r="D3" s="3" t="s">
        <v>9</v>
      </c>
      <c r="E3" s="3" t="s">
        <v>10</v>
      </c>
      <c r="F3" s="3"/>
      <c r="G3" s="3"/>
      <c r="H3" s="3"/>
      <c r="I3" s="3"/>
      <c r="J3" s="3" t="s">
        <v>11</v>
      </c>
      <c r="K3" s="3"/>
      <c r="L3" s="4"/>
      <c r="M3" s="4"/>
      <c r="N3" s="4"/>
      <c r="O3" s="4"/>
      <c r="P3" s="5" t="s">
        <v>12</v>
      </c>
      <c r="Q3" s="15" t="n">
        <f aca="false">S2-0.1</f>
        <v>332.9</v>
      </c>
      <c r="R3" s="15"/>
      <c r="S3" s="15" t="n">
        <f aca="false">Y10*0.8</f>
        <v>296</v>
      </c>
      <c r="T3" s="15"/>
      <c r="U3" s="2" t="s">
        <v>13</v>
      </c>
      <c r="V3" s="15" t="n">
        <f aca="false">X2-0.1</f>
        <v>221.9</v>
      </c>
      <c r="W3" s="15"/>
      <c r="X3" s="15" t="s">
        <v>14</v>
      </c>
      <c r="Y3" s="15"/>
    </row>
    <row r="4" customFormat="false" ht="14.1" hidden="false" customHeight="true" outlineLevel="0" collapsed="false">
      <c r="A4" s="16"/>
      <c r="B4" s="16"/>
      <c r="C4" s="11"/>
      <c r="D4" s="8"/>
      <c r="E4" s="8"/>
      <c r="F4" s="8"/>
      <c r="G4" s="8"/>
      <c r="H4" s="8"/>
      <c r="I4" s="8"/>
      <c r="J4" s="8"/>
      <c r="K4" s="8"/>
      <c r="L4" s="10"/>
      <c r="M4" s="10"/>
      <c r="N4" s="10"/>
      <c r="O4" s="10"/>
      <c r="P4" s="11" t="s">
        <v>15</v>
      </c>
      <c r="Q4" s="12" t="n">
        <f aca="false">S3-0.1</f>
        <v>295.9</v>
      </c>
      <c r="R4" s="12"/>
      <c r="S4" s="12" t="n">
        <f aca="false">Y10*0.7</f>
        <v>259</v>
      </c>
      <c r="T4" s="12"/>
      <c r="U4" s="13"/>
      <c r="V4" s="11"/>
      <c r="W4" s="11"/>
      <c r="X4" s="11"/>
      <c r="Y4" s="11"/>
    </row>
    <row r="5" s="20" customFormat="true" ht="9.95" hidden="false" customHeight="true" outlineLevel="0" collapsed="false">
      <c r="A5" s="17"/>
      <c r="B5" s="18"/>
      <c r="C5" s="18"/>
      <c r="D5" s="18"/>
      <c r="E5" s="18"/>
      <c r="F5" s="18"/>
      <c r="G5" s="19" t="s">
        <v>16</v>
      </c>
      <c r="H5" s="19" t="s">
        <v>17</v>
      </c>
      <c r="I5" s="19" t="s">
        <v>18</v>
      </c>
      <c r="J5" s="19" t="s">
        <v>17</v>
      </c>
      <c r="K5" s="19" t="s">
        <v>19</v>
      </c>
      <c r="L5" s="19"/>
      <c r="M5" s="19"/>
      <c r="N5" s="19" t="s">
        <v>20</v>
      </c>
      <c r="O5" s="19"/>
      <c r="P5" s="19"/>
      <c r="Q5" s="19"/>
      <c r="R5" s="19"/>
      <c r="S5" s="19"/>
      <c r="T5" s="19"/>
      <c r="U5" s="19"/>
      <c r="V5" s="19" t="s">
        <v>21</v>
      </c>
      <c r="W5" s="19" t="s">
        <v>22</v>
      </c>
      <c r="X5" s="19" t="s">
        <v>23</v>
      </c>
      <c r="Y5" s="19" t="s">
        <v>24</v>
      </c>
    </row>
    <row r="6" s="20" customFormat="true" ht="9.95" hidden="false" customHeight="true" outlineLevel="0" collapsed="false">
      <c r="A6" s="17"/>
      <c r="B6" s="18"/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s="20" customFormat="true" ht="9.95" hidden="false" customHeight="true" outlineLevel="0" collapsed="false">
      <c r="A7" s="17"/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20" customFormat="true" ht="9.95" hidden="false" customHeight="true" outlineLevel="0" collapsed="false">
      <c r="A8" s="21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s="20" customFormat="true" ht="9.95" hidden="false" customHeight="true" outlineLevel="0" collapsed="false">
      <c r="A9" s="22"/>
      <c r="B9" s="23" t="s">
        <v>25</v>
      </c>
      <c r="C9" s="24" t="s">
        <v>26</v>
      </c>
      <c r="D9" s="24"/>
      <c r="E9" s="25" t="s">
        <v>27</v>
      </c>
      <c r="F9" s="25" t="s">
        <v>28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s="20" customFormat="true" ht="9.95" hidden="false" customHeight="true" outlineLevel="0" collapsed="false">
      <c r="A10" s="22"/>
      <c r="B10" s="23"/>
      <c r="C10" s="24"/>
      <c r="D10" s="24"/>
      <c r="E10" s="25"/>
      <c r="F10" s="26" t="s">
        <v>29</v>
      </c>
      <c r="G10" s="27" t="n">
        <v>10</v>
      </c>
      <c r="H10" s="27" t="n">
        <v>20</v>
      </c>
      <c r="I10" s="27" t="n">
        <v>100</v>
      </c>
      <c r="J10" s="27" t="n">
        <v>20</v>
      </c>
      <c r="K10" s="27" t="n">
        <v>20</v>
      </c>
      <c r="L10" s="27"/>
      <c r="M10" s="27"/>
      <c r="N10" s="27" t="n">
        <v>100</v>
      </c>
      <c r="O10" s="27"/>
      <c r="P10" s="27"/>
      <c r="Q10" s="27"/>
      <c r="R10" s="27"/>
      <c r="S10" s="27"/>
      <c r="T10" s="27"/>
      <c r="U10" s="27"/>
      <c r="V10" s="27" t="n">
        <v>100</v>
      </c>
      <c r="W10" s="19"/>
      <c r="X10" s="19"/>
      <c r="Y10" s="27" t="n">
        <f aca="false">SUM(G10:V10)</f>
        <v>370</v>
      </c>
    </row>
    <row r="11" s="20" customFormat="true" ht="14.1" hidden="false" customHeight="true" outlineLevel="0" collapsed="false">
      <c r="A11" s="28" t="n">
        <v>1</v>
      </c>
      <c r="B11" s="29" t="str">
        <f aca="false">StudentDetails!A3</f>
        <v>paste here</v>
      </c>
      <c r="C11" s="30" t="n">
        <f aca="false">StudentDetails!B3</f>
        <v>0</v>
      </c>
      <c r="D11" s="30"/>
      <c r="E11" s="31" t="str">
        <f aca="false">IF(F11=0,"NA",IF(F11&gt;90,"A",IF(F11&gt;80,"B",IF(F11&gt;70,"C",IF(F11&gt;60,"D",IF(F11&lt;=60,"F"))))))</f>
        <v>NA</v>
      </c>
      <c r="F11" s="32" t="n">
        <f aca="false">(Y11/Y10)*100</f>
        <v>0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 t="n">
        <f aca="false">SUM(G11:X11)</f>
        <v>0</v>
      </c>
    </row>
    <row r="12" s="20" customFormat="true" ht="14.1" hidden="false" customHeight="true" outlineLevel="0" collapsed="false">
      <c r="A12" s="28" t="n">
        <v>2</v>
      </c>
      <c r="B12" s="34" t="n">
        <f aca="false">StudentDetails!A4</f>
        <v>0</v>
      </c>
      <c r="C12" s="35" t="n">
        <f aca="false">StudentDetails!B4</f>
        <v>0</v>
      </c>
      <c r="D12" s="35"/>
      <c r="E12" s="36" t="str">
        <f aca="false">IF(F12=0,"NA",IF(F12&gt;90,"A",IF(F12&gt;80,"B",IF(F12&gt;70,"C",IF(F12&gt;60,"D",IF(F12&lt;=60,"F"))))))</f>
        <v>NA</v>
      </c>
      <c r="F12" s="37" t="n">
        <f aca="false">(Y12/Y10)*100</f>
        <v>0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18"/>
      <c r="X12" s="18"/>
      <c r="Y12" s="18" t="n">
        <f aca="false">SUM(G12:X12)</f>
        <v>0</v>
      </c>
    </row>
    <row r="13" s="20" customFormat="true" ht="14.1" hidden="false" customHeight="true" outlineLevel="0" collapsed="false">
      <c r="A13" s="28" t="n">
        <v>3</v>
      </c>
      <c r="B13" s="29" t="n">
        <f aca="false">StudentDetails!A5</f>
        <v>0</v>
      </c>
      <c r="C13" s="30" t="n">
        <f aca="false">StudentDetails!B5</f>
        <v>0</v>
      </c>
      <c r="D13" s="30"/>
      <c r="E13" s="31" t="str">
        <f aca="false">IF(F13=0,"NA",IF(F13&gt;90,"A",IF(F13&gt;80,"B",IF(F13&gt;70,"C",IF(F13&gt;60,"D",IF(F13&lt;=60,"F"))))))</f>
        <v>NA</v>
      </c>
      <c r="F13" s="32" t="n">
        <f aca="false">(Y13/Y10)*100</f>
        <v>0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 t="n">
        <f aca="false">SUM(G13:X13)</f>
        <v>0</v>
      </c>
    </row>
    <row r="14" s="20" customFormat="true" ht="14.1" hidden="false" customHeight="true" outlineLevel="0" collapsed="false">
      <c r="A14" s="28" t="n">
        <v>4</v>
      </c>
      <c r="B14" s="34" t="n">
        <f aca="false">StudentDetails!A6</f>
        <v>0</v>
      </c>
      <c r="C14" s="35" t="n">
        <f aca="false">StudentDetails!B6</f>
        <v>0</v>
      </c>
      <c r="D14" s="35"/>
      <c r="E14" s="36" t="str">
        <f aca="false">IF(F14=0,"NA",IF(F14&gt;90,"A",IF(F14&gt;80,"B",IF(F14&gt;70,"C",IF(F14&gt;60,"D",IF(F14&lt;=60,"F"))))))</f>
        <v>NA</v>
      </c>
      <c r="F14" s="37" t="n">
        <f aca="false">(Y14/Y10)*100</f>
        <v>0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18"/>
      <c r="X14" s="18"/>
      <c r="Y14" s="18" t="n">
        <f aca="false">SUM(G14:X14)</f>
        <v>0</v>
      </c>
    </row>
    <row r="15" s="20" customFormat="true" ht="14.1" hidden="false" customHeight="true" outlineLevel="0" collapsed="false">
      <c r="A15" s="28" t="n">
        <v>5</v>
      </c>
      <c r="B15" s="29" t="n">
        <f aca="false">StudentDetails!A7</f>
        <v>0</v>
      </c>
      <c r="C15" s="30" t="n">
        <f aca="false">StudentDetails!B7</f>
        <v>0</v>
      </c>
      <c r="D15" s="30"/>
      <c r="E15" s="31" t="str">
        <f aca="false">IF(F15=0,"NA",IF(F15&gt;90,"A",IF(F15&gt;80,"B",IF(F15&gt;70,"C",IF(F15&gt;60,"D",IF(F15&lt;=60,"F"))))))</f>
        <v>NA</v>
      </c>
      <c r="F15" s="32" t="n">
        <f aca="false">(Y15/Y10)*100</f>
        <v>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 t="n">
        <f aca="false">SUM(G15:X15)</f>
        <v>0</v>
      </c>
    </row>
    <row r="16" s="20" customFormat="true" ht="14.1" hidden="false" customHeight="true" outlineLevel="0" collapsed="false">
      <c r="A16" s="28" t="n">
        <v>6</v>
      </c>
      <c r="B16" s="34" t="n">
        <f aca="false">StudentDetails!A8</f>
        <v>0</v>
      </c>
      <c r="C16" s="35" t="n">
        <f aca="false">StudentDetails!B8</f>
        <v>0</v>
      </c>
      <c r="D16" s="35"/>
      <c r="E16" s="36" t="str">
        <f aca="false">IF(F16=0,"NA",IF(F16&gt;90,"A",IF(F16&gt;80,"B",IF(F16&gt;70,"C",IF(F16&gt;60,"D",IF(F16&lt;=60,"F"))))))</f>
        <v>NA</v>
      </c>
      <c r="F16" s="37" t="n">
        <f aca="false">(Y16/Y10)*100</f>
        <v>0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18"/>
      <c r="X16" s="18"/>
      <c r="Y16" s="18" t="n">
        <f aca="false">SUM(G16:X16)</f>
        <v>0</v>
      </c>
    </row>
    <row r="17" s="20" customFormat="true" ht="14.1" hidden="false" customHeight="true" outlineLevel="0" collapsed="false">
      <c r="A17" s="28" t="n">
        <v>7</v>
      </c>
      <c r="B17" s="29" t="n">
        <f aca="false">StudentDetails!A9</f>
        <v>0</v>
      </c>
      <c r="C17" s="30" t="n">
        <f aca="false">StudentDetails!B9</f>
        <v>0</v>
      </c>
      <c r="D17" s="30"/>
      <c r="E17" s="31" t="str">
        <f aca="false">IF(F17=0,"NA",IF(F17&gt;90,"A",IF(F17&gt;80,"B",IF(F17&gt;70,"C",IF(F17&gt;60,"D",IF(F17&lt;=60,"F"))))))</f>
        <v>NA</v>
      </c>
      <c r="F17" s="32" t="n">
        <f aca="false">(Y17/Y10)*100</f>
        <v>0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 t="n">
        <f aca="false">SUM(G17:X17)</f>
        <v>0</v>
      </c>
    </row>
    <row r="18" s="20" customFormat="true" ht="14.1" hidden="false" customHeight="true" outlineLevel="0" collapsed="false">
      <c r="A18" s="28" t="n">
        <v>8</v>
      </c>
      <c r="B18" s="34" t="n">
        <f aca="false">StudentDetails!A10</f>
        <v>0</v>
      </c>
      <c r="C18" s="35" t="n">
        <f aca="false">StudentDetails!B10</f>
        <v>0</v>
      </c>
      <c r="D18" s="35"/>
      <c r="E18" s="36" t="str">
        <f aca="false">IF(F18=0,"NA",IF(F18&gt;90,"A",IF(F18&gt;80,"B",IF(F18&gt;70,"C",IF(F18&gt;60,"D",IF(F18&lt;=60,"F"))))))</f>
        <v>NA</v>
      </c>
      <c r="F18" s="37" t="n">
        <f aca="false">(Y18/Y10)*100</f>
        <v>0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18"/>
      <c r="X18" s="18"/>
      <c r="Y18" s="18" t="n">
        <f aca="false">SUM(G18:X18)</f>
        <v>0</v>
      </c>
    </row>
    <row r="19" s="20" customFormat="true" ht="14.1" hidden="false" customHeight="true" outlineLevel="0" collapsed="false">
      <c r="A19" s="28" t="n">
        <v>9</v>
      </c>
      <c r="B19" s="29" t="n">
        <f aca="false">StudentDetails!A11</f>
        <v>0</v>
      </c>
      <c r="C19" s="30" t="n">
        <f aca="false">StudentDetails!B11</f>
        <v>0</v>
      </c>
      <c r="D19" s="30"/>
      <c r="E19" s="31" t="str">
        <f aca="false">IF(F19=0,"NA",IF(F19&gt;90,"A",IF(F19&gt;80,"B",IF(F19&gt;70,"C",IF(F19&gt;60,"D",IF(F19&lt;=60,"F"))))))</f>
        <v>NA</v>
      </c>
      <c r="F19" s="32" t="n">
        <f aca="false">(Y19/Y10)*100</f>
        <v>0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 t="n">
        <f aca="false">SUM(G19:X19)</f>
        <v>0</v>
      </c>
    </row>
    <row r="20" s="20" customFormat="true" ht="14.1" hidden="false" customHeight="true" outlineLevel="0" collapsed="false">
      <c r="A20" s="28" t="n">
        <v>10</v>
      </c>
      <c r="B20" s="34" t="n">
        <f aca="false">StudentDetails!A12</f>
        <v>0</v>
      </c>
      <c r="C20" s="35" t="n">
        <f aca="false">StudentDetails!B12</f>
        <v>0</v>
      </c>
      <c r="D20" s="35"/>
      <c r="E20" s="36" t="str">
        <f aca="false">IF(F20=0,"NA",IF(F20&gt;90,"A",IF(F20&gt;80,"B",IF(F20&gt;70,"C",IF(F20&gt;60,"D",IF(F20&lt;=60,"F"))))))</f>
        <v>NA</v>
      </c>
      <c r="F20" s="37" t="n">
        <f aca="false">(Y20/Y10)*100</f>
        <v>0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18"/>
      <c r="X20" s="18"/>
      <c r="Y20" s="18" t="n">
        <f aca="false">SUM(G20:X20)</f>
        <v>0</v>
      </c>
    </row>
    <row r="21" s="20" customFormat="true" ht="14.1" hidden="false" customHeight="true" outlineLevel="0" collapsed="false">
      <c r="A21" s="28" t="n">
        <v>11</v>
      </c>
      <c r="B21" s="29" t="n">
        <f aca="false">StudentDetails!A13</f>
        <v>0</v>
      </c>
      <c r="C21" s="30" t="n">
        <f aca="false">StudentDetails!B13</f>
        <v>0</v>
      </c>
      <c r="D21" s="30"/>
      <c r="E21" s="31" t="str">
        <f aca="false">IF(F21=0,"NA",IF(F21&gt;90,"A",IF(F21&gt;80,"B",IF(F21&gt;70,"C",IF(F21&gt;60,"D",IF(F21&lt;=60,"F"))))))</f>
        <v>NA</v>
      </c>
      <c r="F21" s="32" t="n">
        <f aca="false">(Y21/Y10)*100</f>
        <v>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 t="n">
        <f aca="false">SUM(G21:X21)</f>
        <v>0</v>
      </c>
    </row>
    <row r="22" s="20" customFormat="true" ht="14.1" hidden="false" customHeight="true" outlineLevel="0" collapsed="false">
      <c r="A22" s="28" t="n">
        <v>12</v>
      </c>
      <c r="B22" s="34" t="n">
        <f aca="false">StudentDetails!A14</f>
        <v>0</v>
      </c>
      <c r="C22" s="35" t="n">
        <f aca="false">StudentDetails!B14</f>
        <v>0</v>
      </c>
      <c r="D22" s="35"/>
      <c r="E22" s="36" t="str">
        <f aca="false">IF(F22=0,"NA",IF(F22&gt;90,"A",IF(F22&gt;80,"B",IF(F22&gt;70,"C",IF(F22&gt;60,"D",IF(F22&lt;=60,"F"))))))</f>
        <v>NA</v>
      </c>
      <c r="F22" s="37" t="n">
        <f aca="false">(Y22/Y10)*100</f>
        <v>0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18"/>
      <c r="X22" s="18"/>
      <c r="Y22" s="18" t="n">
        <f aca="false">SUM(G22:X22)</f>
        <v>0</v>
      </c>
    </row>
    <row r="23" s="20" customFormat="true" ht="14.1" hidden="false" customHeight="true" outlineLevel="0" collapsed="false">
      <c r="A23" s="28" t="n">
        <v>13</v>
      </c>
      <c r="B23" s="29" t="n">
        <f aca="false">StudentDetails!A15</f>
        <v>0</v>
      </c>
      <c r="C23" s="30" t="n">
        <f aca="false">StudentDetails!B15</f>
        <v>0</v>
      </c>
      <c r="D23" s="30"/>
      <c r="E23" s="31" t="str">
        <f aca="false">IF(F23=0,"NA",IF(F23&gt;90,"A",IF(F23&gt;80,"B",IF(F23&gt;70,"C",IF(F23&gt;60,"D",IF(F23&lt;=60,"F"))))))</f>
        <v>NA</v>
      </c>
      <c r="F23" s="32" t="n">
        <f aca="false">(Y23/Y10)*100</f>
        <v>0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 t="n">
        <f aca="false">SUM(G23:X23)</f>
        <v>0</v>
      </c>
    </row>
    <row r="24" s="20" customFormat="true" ht="14.1" hidden="false" customHeight="true" outlineLevel="0" collapsed="false">
      <c r="A24" s="28" t="n">
        <v>14</v>
      </c>
      <c r="B24" s="34" t="n">
        <f aca="false">StudentDetails!A16</f>
        <v>0</v>
      </c>
      <c r="C24" s="35" t="n">
        <f aca="false">StudentDetails!B16</f>
        <v>0</v>
      </c>
      <c r="D24" s="35"/>
      <c r="E24" s="36" t="str">
        <f aca="false">IF(F24=0,"NA",IF(F24&gt;90,"A",IF(F24&gt;80,"B",IF(F24&gt;70,"C",IF(F24&gt;60,"D",IF(F24&lt;=60,"F"))))))</f>
        <v>NA</v>
      </c>
      <c r="F24" s="37" t="n">
        <f aca="false">(Y24/Y10)*100</f>
        <v>0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18"/>
      <c r="X24" s="18"/>
      <c r="Y24" s="18" t="n">
        <f aca="false">SUM(G24:X24)</f>
        <v>0</v>
      </c>
    </row>
    <row r="25" s="20" customFormat="true" ht="14.1" hidden="false" customHeight="true" outlineLevel="0" collapsed="false">
      <c r="A25" s="28" t="n">
        <v>15</v>
      </c>
      <c r="B25" s="29" t="n">
        <f aca="false">StudentDetails!A17</f>
        <v>0</v>
      </c>
      <c r="C25" s="30" t="n">
        <f aca="false">StudentDetails!B17</f>
        <v>0</v>
      </c>
      <c r="D25" s="30"/>
      <c r="E25" s="31" t="str">
        <f aca="false">IF(F25=0,"NA",IF(F25&gt;90,"A",IF(F25&gt;80,"B",IF(F25&gt;70,"C",IF(F25&gt;60,"D",IF(F25&lt;=60,"F"))))))</f>
        <v>NA</v>
      </c>
      <c r="F25" s="32" t="n">
        <f aca="false">(Y25/Y10)*100</f>
        <v>0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 t="n">
        <f aca="false">SUM(G25:X25)</f>
        <v>0</v>
      </c>
    </row>
    <row r="26" s="20" customFormat="true" ht="14.1" hidden="false" customHeight="true" outlineLevel="0" collapsed="false">
      <c r="A26" s="28" t="n">
        <v>16</v>
      </c>
      <c r="B26" s="34" t="n">
        <f aca="false">StudentDetails!A18</f>
        <v>0</v>
      </c>
      <c r="C26" s="35" t="n">
        <f aca="false">StudentDetails!B18</f>
        <v>0</v>
      </c>
      <c r="D26" s="35"/>
      <c r="E26" s="36" t="str">
        <f aca="false">IF(F26=0,"NA",IF(F26&gt;90,"A",IF(F26&gt;80,"B",IF(F26&gt;70,"C",IF(F26&gt;60,"D",IF(F26&lt;=60,"F"))))))</f>
        <v>NA</v>
      </c>
      <c r="F26" s="37" t="n">
        <f aca="false">(Y26/Y10)*100</f>
        <v>0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18"/>
      <c r="X26" s="18"/>
      <c r="Y26" s="18" t="n">
        <f aca="false">SUM(G26:X26)</f>
        <v>0</v>
      </c>
    </row>
    <row r="27" s="20" customFormat="true" ht="14.1" hidden="false" customHeight="true" outlineLevel="0" collapsed="false">
      <c r="A27" s="28" t="n">
        <v>17</v>
      </c>
      <c r="B27" s="29" t="n">
        <f aca="false">StudentDetails!A19</f>
        <v>0</v>
      </c>
      <c r="C27" s="30" t="n">
        <f aca="false">StudentDetails!B19</f>
        <v>0</v>
      </c>
      <c r="D27" s="30"/>
      <c r="E27" s="31" t="str">
        <f aca="false">IF(F27=0,"NA",IF(F27&gt;90,"A",IF(F27&gt;80,"B",IF(F27&gt;70,"C",IF(F27&gt;60,"D",IF(F27&lt;=60,"F"))))))</f>
        <v>NA</v>
      </c>
      <c r="F27" s="32" t="n">
        <f aca="false">(Y27/Y10)*100</f>
        <v>0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 t="n">
        <f aca="false">SUM(G27:X27)</f>
        <v>0</v>
      </c>
    </row>
    <row r="28" s="20" customFormat="true" ht="14.1" hidden="false" customHeight="true" outlineLevel="0" collapsed="false">
      <c r="A28" s="28" t="n">
        <v>18</v>
      </c>
      <c r="B28" s="34" t="n">
        <f aca="false">StudentDetails!A20</f>
        <v>0</v>
      </c>
      <c r="C28" s="35" t="n">
        <f aca="false">StudentDetails!B20</f>
        <v>0</v>
      </c>
      <c r="D28" s="35"/>
      <c r="E28" s="36" t="str">
        <f aca="false">IF(F28=0,"NA",IF(F28&gt;90,"A",IF(F28&gt;80,"B",IF(F28&gt;70,"C",IF(F28&gt;60,"D",IF(F28&lt;=60,"F"))))))</f>
        <v>NA</v>
      </c>
      <c r="F28" s="37" t="n">
        <f aca="false">(Y28/Y10)*100</f>
        <v>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18"/>
      <c r="X28" s="18"/>
      <c r="Y28" s="18" t="n">
        <f aca="false">SUM(G28:X28)</f>
        <v>0</v>
      </c>
    </row>
    <row r="29" s="20" customFormat="true" ht="14.1" hidden="false" customHeight="true" outlineLevel="0" collapsed="false">
      <c r="A29" s="28" t="n">
        <v>19</v>
      </c>
      <c r="B29" s="29" t="n">
        <f aca="false">StudentDetails!A21</f>
        <v>0</v>
      </c>
      <c r="C29" s="30" t="n">
        <f aca="false">StudentDetails!B21</f>
        <v>0</v>
      </c>
      <c r="D29" s="30"/>
      <c r="E29" s="31" t="str">
        <f aca="false">IF(F29=0,"NA",IF(F29&gt;90,"A",IF(F29&gt;80,"B",IF(F29&gt;70,"C",IF(F29&gt;60,"D",IF(F29&lt;=60,"F"))))))</f>
        <v>NA</v>
      </c>
      <c r="F29" s="32" t="n">
        <f aca="false">(Y29/Y10)*100</f>
        <v>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 t="n">
        <f aca="false">SUM(G29:X29)</f>
        <v>0</v>
      </c>
    </row>
    <row r="30" s="20" customFormat="true" ht="14.1" hidden="false" customHeight="true" outlineLevel="0" collapsed="false">
      <c r="A30" s="28" t="n">
        <v>20</v>
      </c>
      <c r="B30" s="34" t="n">
        <f aca="false">StudentDetails!A22</f>
        <v>0</v>
      </c>
      <c r="C30" s="35" t="n">
        <f aca="false">StudentDetails!B22</f>
        <v>0</v>
      </c>
      <c r="D30" s="35"/>
      <c r="E30" s="36" t="str">
        <f aca="false">IF(F30=0,"NA",IF(F30&gt;90,"A",IF(F30&gt;80,"B",IF(F30&gt;70,"C",IF(F30&gt;60,"D",IF(F30&lt;=60,"F"))))))</f>
        <v>NA</v>
      </c>
      <c r="F30" s="37" t="n">
        <f aca="false">(Y30/Y10)*100</f>
        <v>0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18"/>
      <c r="X30" s="18"/>
      <c r="Y30" s="18" t="n">
        <f aca="false">SUM(G30:X30)</f>
        <v>0</v>
      </c>
    </row>
    <row r="31" s="20" customFormat="true" ht="14.1" hidden="false" customHeight="true" outlineLevel="0" collapsed="false">
      <c r="A31" s="28" t="n">
        <v>21</v>
      </c>
      <c r="B31" s="29" t="n">
        <f aca="false">StudentDetails!A23</f>
        <v>0</v>
      </c>
      <c r="C31" s="30" t="n">
        <f aca="false">StudentDetails!B23</f>
        <v>0</v>
      </c>
      <c r="D31" s="30"/>
      <c r="E31" s="31" t="str">
        <f aca="false">IF(F31=0,"NA",IF(F31&gt;90,"A",IF(F31&gt;80,"B",IF(F31&gt;70,"C",IF(F31&gt;60,"D",IF(F31&lt;=60,"F"))))))</f>
        <v>NA</v>
      </c>
      <c r="F31" s="32" t="n">
        <f aca="false">(Y31/Y10)*100</f>
        <v>0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 t="n">
        <f aca="false">SUM(G31:X31)</f>
        <v>0</v>
      </c>
    </row>
    <row r="32" s="20" customFormat="true" ht="14.1" hidden="false" customHeight="true" outlineLevel="0" collapsed="false">
      <c r="A32" s="28" t="n">
        <v>22</v>
      </c>
      <c r="B32" s="34" t="n">
        <f aca="false">StudentDetails!A24</f>
        <v>0</v>
      </c>
      <c r="C32" s="35" t="n">
        <f aca="false">StudentDetails!B24</f>
        <v>0</v>
      </c>
      <c r="D32" s="35"/>
      <c r="E32" s="36" t="str">
        <f aca="false">IF(F32=0,"NA",IF(F32&gt;90,"A",IF(F32&gt;80,"B",IF(F32&gt;70,"C",IF(F32&gt;60,"D",IF(F32&lt;=60,"F"))))))</f>
        <v>NA</v>
      </c>
      <c r="F32" s="37" t="n">
        <f aca="false">(Y32/Y10)*100</f>
        <v>0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18"/>
      <c r="X32" s="18"/>
      <c r="Y32" s="18" t="n">
        <f aca="false">SUM(G32:X32)</f>
        <v>0</v>
      </c>
    </row>
    <row r="33" s="20" customFormat="true" ht="14.1" hidden="false" customHeight="true" outlineLevel="0" collapsed="false">
      <c r="A33" s="28" t="n">
        <v>23</v>
      </c>
      <c r="B33" s="29" t="n">
        <f aca="false">StudentDetails!A25</f>
        <v>0</v>
      </c>
      <c r="C33" s="30" t="n">
        <f aca="false">StudentDetails!B25</f>
        <v>0</v>
      </c>
      <c r="D33" s="30"/>
      <c r="E33" s="31" t="str">
        <f aca="false">IF(F33=0,"NA",IF(F33&gt;90,"A",IF(F33&gt;80,"B",IF(F33&gt;70,"C",IF(F33&gt;60,"D",IF(F33&lt;=60,"F"))))))</f>
        <v>NA</v>
      </c>
      <c r="F33" s="32" t="n">
        <f aca="false">(Y33/Y10)*100</f>
        <v>0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 t="n">
        <f aca="false">SUM(G33:X33)</f>
        <v>0</v>
      </c>
    </row>
    <row r="34" s="20" customFormat="true" ht="14.1" hidden="false" customHeight="true" outlineLevel="0" collapsed="false">
      <c r="A34" s="28" t="n">
        <v>24</v>
      </c>
      <c r="B34" s="34" t="n">
        <f aca="false">StudentDetails!A26</f>
        <v>0</v>
      </c>
      <c r="C34" s="35" t="n">
        <f aca="false">StudentDetails!B26</f>
        <v>0</v>
      </c>
      <c r="D34" s="35"/>
      <c r="E34" s="36" t="str">
        <f aca="false">IF(F34=0,"NA",IF(F34&gt;90,"A",IF(F34&gt;80,"B",IF(F34&gt;70,"C",IF(F34&gt;60,"D",IF(F34&lt;=60,"F"))))))</f>
        <v>NA</v>
      </c>
      <c r="F34" s="37" t="n">
        <f aca="false">(Y34/Y10)*100</f>
        <v>0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18"/>
      <c r="X34" s="18"/>
      <c r="Y34" s="18" t="n">
        <f aca="false">SUM(G34:X34)</f>
        <v>0</v>
      </c>
    </row>
    <row r="35" s="20" customFormat="true" ht="14.1" hidden="false" customHeight="true" outlineLevel="0" collapsed="false">
      <c r="A35" s="28" t="n">
        <v>25</v>
      </c>
      <c r="B35" s="29" t="n">
        <f aca="false">StudentDetails!A27</f>
        <v>0</v>
      </c>
      <c r="C35" s="30" t="n">
        <f aca="false">StudentDetails!B27</f>
        <v>0</v>
      </c>
      <c r="D35" s="30"/>
      <c r="E35" s="31" t="str">
        <f aca="false">IF(F35=0,"NA",IF(F35&gt;90,"A",IF(F35&gt;80,"B",IF(F35&gt;70,"C",IF(F35&gt;60,"D",IF(F35&lt;=60,"F"))))))</f>
        <v>NA</v>
      </c>
      <c r="F35" s="32" t="n">
        <f aca="false">(Y35/Y10)*100</f>
        <v>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 t="n">
        <f aca="false">SUM(G35:X35)</f>
        <v>0</v>
      </c>
    </row>
    <row r="36" s="20" customFormat="true" ht="14.1" hidden="false" customHeight="true" outlineLevel="0" collapsed="false">
      <c r="A36" s="28" t="n">
        <v>26</v>
      </c>
      <c r="B36" s="34" t="n">
        <f aca="false">StudentDetails!A28</f>
        <v>0</v>
      </c>
      <c r="C36" s="35" t="n">
        <f aca="false">StudentDetails!B28</f>
        <v>0</v>
      </c>
      <c r="D36" s="35"/>
      <c r="E36" s="36" t="str">
        <f aca="false">IF(F36=0,"NA",IF(F36&gt;90,"A",IF(F36&gt;80,"B",IF(F36&gt;70,"C",IF(F36&gt;60,"D",IF(F36&lt;=60,"F"))))))</f>
        <v>NA</v>
      </c>
      <c r="F36" s="37" t="n">
        <f aca="false">(Y36/Y10)*100</f>
        <v>0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18"/>
      <c r="X36" s="18"/>
      <c r="Y36" s="18" t="n">
        <f aca="false">SUM(G36:X36)</f>
        <v>0</v>
      </c>
    </row>
    <row r="37" s="20" customFormat="true" ht="14.1" hidden="false" customHeight="true" outlineLevel="0" collapsed="false">
      <c r="A37" s="28" t="n">
        <v>27</v>
      </c>
      <c r="B37" s="29" t="n">
        <f aca="false">StudentDetails!A29</f>
        <v>0</v>
      </c>
      <c r="C37" s="30" t="n">
        <f aca="false">StudentDetails!B29</f>
        <v>0</v>
      </c>
      <c r="D37" s="30"/>
      <c r="E37" s="31" t="str">
        <f aca="false">IF(F37=0,"NA",IF(F37&gt;90,"A",IF(F37&gt;80,"B",IF(F37&gt;70,"C",IF(F37&gt;60,"D",IF(F37&lt;=60,"F"))))))</f>
        <v>NA</v>
      </c>
      <c r="F37" s="32" t="n">
        <f aca="false">(Y37/Y10)*100</f>
        <v>0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 t="n">
        <f aca="false">SUM(G37:X37)</f>
        <v>0</v>
      </c>
    </row>
    <row r="38" s="20" customFormat="true" ht="14.1" hidden="false" customHeight="true" outlineLevel="0" collapsed="false">
      <c r="A38" s="28" t="n">
        <v>28</v>
      </c>
      <c r="B38" s="34" t="n">
        <f aca="false">StudentDetails!A30</f>
        <v>0</v>
      </c>
      <c r="C38" s="35" t="n">
        <f aca="false">StudentDetails!B30</f>
        <v>0</v>
      </c>
      <c r="D38" s="35"/>
      <c r="E38" s="36" t="str">
        <f aca="false">IF(F38=0,"NA",IF(F38&gt;90,"A",IF(F38&gt;80,"B",IF(F38&gt;70,"C",IF(F38&gt;60,"D",IF(F38&lt;=60,"F"))))))</f>
        <v>NA</v>
      </c>
      <c r="F38" s="37" t="n">
        <f aca="false">(Y38/Y10)*100</f>
        <v>0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18"/>
      <c r="X38" s="18"/>
      <c r="Y38" s="18" t="n">
        <f aca="false">SUM(G38:X38)</f>
        <v>0</v>
      </c>
    </row>
    <row r="39" s="20" customFormat="true" ht="14.1" hidden="false" customHeight="true" outlineLevel="0" collapsed="false">
      <c r="A39" s="28" t="n">
        <v>29</v>
      </c>
      <c r="B39" s="29" t="n">
        <f aca="false">StudentDetails!A31</f>
        <v>0</v>
      </c>
      <c r="C39" s="30" t="n">
        <f aca="false">StudentDetails!B31</f>
        <v>0</v>
      </c>
      <c r="D39" s="30"/>
      <c r="E39" s="31" t="str">
        <f aca="false">IF(F39=0,"NA",IF(F39&gt;90,"A",IF(F39&gt;80,"B",IF(F39&gt;70,"C",IF(F39&gt;60,"D",IF(F39&lt;=60,"F"))))))</f>
        <v>NA</v>
      </c>
      <c r="F39" s="32" t="n">
        <f aca="false">(Y39/Y10)*100</f>
        <v>0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 t="n">
        <f aca="false">SUM(G39:X39)</f>
        <v>0</v>
      </c>
    </row>
    <row r="40" s="20" customFormat="true" ht="14.1" hidden="false" customHeight="true" outlineLevel="0" collapsed="false">
      <c r="A40" s="28" t="n">
        <v>30</v>
      </c>
      <c r="B40" s="34" t="n">
        <f aca="false">StudentDetails!A32</f>
        <v>0</v>
      </c>
      <c r="C40" s="35" t="n">
        <f aca="false">StudentDetails!B32</f>
        <v>0</v>
      </c>
      <c r="D40" s="35"/>
      <c r="E40" s="36" t="str">
        <f aca="false">IF(F40=0,"NA",IF(F40&gt;90,"A",IF(F40&gt;80,"B",IF(F40&gt;70,"C",IF(F40&gt;60,"D",IF(F40&lt;=60,"F"))))))</f>
        <v>NA</v>
      </c>
      <c r="F40" s="37" t="n">
        <f aca="false">(Y40/Y10)*100</f>
        <v>0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18"/>
      <c r="X40" s="18"/>
      <c r="Y40" s="18" t="n">
        <f aca="false">SUM(G40:X40)</f>
        <v>0</v>
      </c>
    </row>
    <row r="41" customFormat="false" ht="12.75" hidden="false" customHeight="false" outlineLevel="0" collapsed="false">
      <c r="A41" s="28" t="n">
        <v>31</v>
      </c>
      <c r="B41" s="29" t="n">
        <f aca="false">StudentDetails!A33</f>
        <v>0</v>
      </c>
      <c r="C41" s="30" t="n">
        <f aca="false">StudentDetails!B33</f>
        <v>0</v>
      </c>
      <c r="D41" s="30"/>
      <c r="E41" s="31" t="str">
        <f aca="false">IF(F41=0,"NA",IF(F41&gt;90,"A",IF(F41&gt;80,"B",IF(F41&gt;70,"C",IF(F41&gt;60,"D",IF(F41&lt;=60,"F"))))))</f>
        <v>NA</v>
      </c>
      <c r="F41" s="32" t="n">
        <f aca="false">(Y41/Y10)*100</f>
        <v>0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 t="n">
        <f aca="false">SUM(G41:X41)</f>
        <v>0</v>
      </c>
    </row>
    <row r="42" customFormat="false" ht="12.75" hidden="false" customHeight="false" outlineLevel="0" collapsed="false">
      <c r="A42" s="28" t="n">
        <v>32</v>
      </c>
      <c r="B42" s="34" t="n">
        <f aca="false">StudentDetails!A34</f>
        <v>0</v>
      </c>
      <c r="C42" s="35" t="n">
        <f aca="false">StudentDetails!B34</f>
        <v>0</v>
      </c>
      <c r="D42" s="35"/>
      <c r="E42" s="36" t="str">
        <f aca="false">IF(F42=0,"NA",IF(F42&gt;90,"A",IF(F42&gt;80,"B",IF(F42&gt;70,"C",IF(F42&gt;60,"D",IF(F42&lt;=60,"F"))))))</f>
        <v>NA</v>
      </c>
      <c r="F42" s="37" t="n">
        <f aca="false">(Y42/Y10)*100</f>
        <v>0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18"/>
      <c r="X42" s="18"/>
      <c r="Y42" s="18" t="n">
        <f aca="false">SUM(G42:X42)</f>
        <v>0</v>
      </c>
    </row>
    <row r="43" customFormat="false" ht="12.75" hidden="false" customHeight="false" outlineLevel="0" collapsed="false">
      <c r="A43" s="28" t="n">
        <v>33</v>
      </c>
      <c r="B43" s="29" t="n">
        <f aca="false">StudentDetails!A35</f>
        <v>0</v>
      </c>
      <c r="C43" s="30" t="n">
        <f aca="false">StudentDetails!B35</f>
        <v>0</v>
      </c>
      <c r="D43" s="30"/>
      <c r="E43" s="31" t="str">
        <f aca="false">IF(F43=0,"NA",IF(F43&gt;90,"A",IF(F43&gt;80,"B",IF(F43&gt;70,"C",IF(F43&gt;60,"D",IF(F43&lt;=60,"F"))))))</f>
        <v>NA</v>
      </c>
      <c r="F43" s="32" t="n">
        <f aca="false">(Y43/Y10)*100</f>
        <v>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 t="n">
        <f aca="false">SUM(G43:X43)</f>
        <v>0</v>
      </c>
    </row>
    <row r="44" customFormat="false" ht="12.75" hidden="false" customHeight="false" outlineLevel="0" collapsed="false">
      <c r="A44" s="28" t="n">
        <v>34</v>
      </c>
      <c r="B44" s="34" t="n">
        <f aca="false">StudentDetails!A36</f>
        <v>0</v>
      </c>
      <c r="C44" s="35" t="n">
        <f aca="false">StudentDetails!B36</f>
        <v>0</v>
      </c>
      <c r="D44" s="35"/>
      <c r="E44" s="36" t="str">
        <f aca="false">IF(F44=0,"NA",IF(F44&gt;90,"A",IF(F44&gt;80,"B",IF(F44&gt;70,"C",IF(F44&gt;60,"D",IF(F44&lt;=60,"F"))))))</f>
        <v>NA</v>
      </c>
      <c r="F44" s="37" t="n">
        <f aca="false">(Y44/Y10)*100</f>
        <v>0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18"/>
      <c r="X44" s="18"/>
      <c r="Y44" s="18" t="n">
        <f aca="false">SUM(G44:X44)</f>
        <v>0</v>
      </c>
    </row>
    <row r="45" customFormat="false" ht="12.75" hidden="false" customHeight="false" outlineLevel="0" collapsed="false">
      <c r="A45" s="28" t="n">
        <v>35</v>
      </c>
      <c r="B45" s="29" t="n">
        <f aca="false">StudentDetails!A37</f>
        <v>0</v>
      </c>
      <c r="C45" s="30" t="n">
        <f aca="false">StudentDetails!B37</f>
        <v>0</v>
      </c>
      <c r="D45" s="30"/>
      <c r="E45" s="31" t="str">
        <f aca="false">IF(F45=0,"NA",IF(F45&gt;90,"A",IF(F45&gt;80,"B",IF(F45&gt;70,"C",IF(F45&gt;60,"D",IF(F45&lt;=60,"F"))))))</f>
        <v>NA</v>
      </c>
      <c r="F45" s="32" t="n">
        <f aca="false">(Y45/Y10)*100</f>
        <v>0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 t="n">
        <f aca="false">SUM(G45:X45)</f>
        <v>0</v>
      </c>
    </row>
    <row r="46" customFormat="false" ht="12.75" hidden="false" customHeight="false" outlineLevel="0" collapsed="false">
      <c r="A46" s="28" t="n">
        <v>36</v>
      </c>
      <c r="B46" s="34" t="n">
        <f aca="false">StudentDetails!A38</f>
        <v>0</v>
      </c>
      <c r="C46" s="35" t="n">
        <f aca="false">StudentDetails!B38</f>
        <v>0</v>
      </c>
      <c r="D46" s="35"/>
      <c r="E46" s="36" t="str">
        <f aca="false">IF(F46=0,"NA",IF(F46&gt;90,"A",IF(F46&gt;80,"B",IF(F46&gt;70,"C",IF(F46&gt;60,"D",IF(F46&lt;=60,"F"))))))</f>
        <v>NA</v>
      </c>
      <c r="F46" s="37" t="n">
        <f aca="false">(Y46/Y10)*100</f>
        <v>0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18"/>
      <c r="X46" s="18"/>
      <c r="Y46" s="18" t="n">
        <f aca="false">SUM(G46:X46)</f>
        <v>0</v>
      </c>
    </row>
    <row r="47" customFormat="false" ht="12.75" hidden="false" customHeight="false" outlineLevel="0" collapsed="false">
      <c r="A47" s="28" t="n">
        <v>37</v>
      </c>
      <c r="B47" s="29" t="n">
        <f aca="false">StudentDetails!A39</f>
        <v>0</v>
      </c>
      <c r="C47" s="30" t="n">
        <f aca="false">StudentDetails!B39</f>
        <v>0</v>
      </c>
      <c r="D47" s="30"/>
      <c r="E47" s="31" t="str">
        <f aca="false">IF(F47=0,"NA",IF(F47&gt;90,"A",IF(F47&gt;80,"B",IF(F47&gt;70,"C",IF(F47&gt;60,"D",IF(F47&lt;=60,"F"))))))</f>
        <v>NA</v>
      </c>
      <c r="F47" s="32" t="n">
        <f aca="false">(Y47/Y10)*100</f>
        <v>0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 t="n">
        <f aca="false">SUM(G47:X47)</f>
        <v>0</v>
      </c>
    </row>
    <row r="48" customFormat="false" ht="12.75" hidden="false" customHeight="false" outlineLevel="0" collapsed="false">
      <c r="A48" s="28" t="n">
        <v>38</v>
      </c>
      <c r="B48" s="34" t="n">
        <f aca="false">StudentDetails!A40</f>
        <v>0</v>
      </c>
      <c r="C48" s="35" t="n">
        <f aca="false">StudentDetails!B40</f>
        <v>0</v>
      </c>
      <c r="D48" s="35"/>
      <c r="E48" s="36" t="str">
        <f aca="false">IF(F48=0,"NA",IF(F48&gt;90,"A",IF(F48&gt;80,"B",IF(F48&gt;70,"C",IF(F48&gt;60,"D",IF(F48&lt;=60,"F"))))))</f>
        <v>NA</v>
      </c>
      <c r="F48" s="37" t="n">
        <f aca="false">(Y48/Y10)*100</f>
        <v>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18"/>
      <c r="X48" s="18"/>
      <c r="Y48" s="18" t="n">
        <f aca="false">SUM(G48:X48)</f>
        <v>0</v>
      </c>
    </row>
    <row r="49" customFormat="false" ht="12.75" hidden="false" customHeight="false" outlineLevel="0" collapsed="false">
      <c r="A49" s="28" t="n">
        <v>39</v>
      </c>
      <c r="B49" s="29" t="n">
        <f aca="false">StudentDetails!A41</f>
        <v>0</v>
      </c>
      <c r="C49" s="30" t="n">
        <f aca="false">StudentDetails!B41</f>
        <v>0</v>
      </c>
      <c r="D49" s="30"/>
      <c r="E49" s="31" t="str">
        <f aca="false">IF(F49=0,"NA",IF(F49&gt;90,"A",IF(F49&gt;80,"B",IF(F49&gt;70,"C",IF(F49&gt;60,"D",IF(F49&lt;=60,"F"))))))</f>
        <v>NA</v>
      </c>
      <c r="F49" s="32" t="n">
        <f aca="false">(Y49/Y10)*100</f>
        <v>0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 t="n">
        <f aca="false">SUM(G49:X49)</f>
        <v>0</v>
      </c>
    </row>
    <row r="50" customFormat="false" ht="12.75" hidden="false" customHeight="false" outlineLevel="0" collapsed="false">
      <c r="A50" s="28" t="n">
        <v>40</v>
      </c>
      <c r="B50" s="34" t="n">
        <f aca="false">StudentDetails!A42</f>
        <v>0</v>
      </c>
      <c r="C50" s="35" t="n">
        <f aca="false">StudentDetails!B42</f>
        <v>0</v>
      </c>
      <c r="D50" s="35"/>
      <c r="E50" s="36" t="str">
        <f aca="false">IF(F50=0,"NA",IF(F50&gt;90,"A",IF(F50&gt;80,"B",IF(F50&gt;70,"C",IF(F50&gt;60,"D",IF(F50&lt;=60,"F"))))))</f>
        <v>NA</v>
      </c>
      <c r="F50" s="37" t="n">
        <f aca="false">(Y50/Y10)*100</f>
        <v>0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18"/>
      <c r="X50" s="18"/>
      <c r="Y50" s="18" t="n">
        <f aca="false">SUM(G50:X50)</f>
        <v>0</v>
      </c>
    </row>
    <row r="51" customFormat="false" ht="12.75" hidden="false" customHeight="false" outlineLevel="0" collapsed="false">
      <c r="A51" s="28" t="n">
        <v>41</v>
      </c>
      <c r="B51" s="29" t="n">
        <f aca="false">StudentDetails!A43</f>
        <v>0</v>
      </c>
      <c r="C51" s="30" t="n">
        <f aca="false">StudentDetails!B43</f>
        <v>0</v>
      </c>
      <c r="D51" s="30"/>
      <c r="E51" s="31" t="str">
        <f aca="false">IF(F51=0,"NA",IF(F51&gt;90,"A",IF(F51&gt;80,"B",IF(F51&gt;70,"C",IF(F51&gt;60,"D",IF(F51&lt;=60,"F"))))))</f>
        <v>NA</v>
      </c>
      <c r="F51" s="32" t="n">
        <f aca="false">(Y51/Y10)*100</f>
        <v>0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n">
        <f aca="false">SUM(G51:X51)</f>
        <v>0</v>
      </c>
    </row>
    <row r="52" customFormat="false" ht="12.75" hidden="false" customHeight="false" outlineLevel="0" collapsed="false">
      <c r="A52" s="28" t="n">
        <v>42</v>
      </c>
      <c r="B52" s="34" t="n">
        <f aca="false">StudentDetails!A44</f>
        <v>0</v>
      </c>
      <c r="C52" s="35" t="n">
        <f aca="false">StudentDetails!B44</f>
        <v>0</v>
      </c>
      <c r="D52" s="35"/>
      <c r="E52" s="36" t="str">
        <f aca="false">IF(F52=0,"NA",IF(F52&gt;90,"A",IF(F52&gt;80,"B",IF(F52&gt;70,"C",IF(F52&gt;60,"D",IF(F52&lt;=60,"F"))))))</f>
        <v>NA</v>
      </c>
      <c r="F52" s="37" t="n">
        <f aca="false">(Y52/Y10)*100</f>
        <v>0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18"/>
      <c r="X52" s="18"/>
      <c r="Y52" s="18" t="n">
        <f aca="false">SUM(G52:X52)</f>
        <v>0</v>
      </c>
    </row>
    <row r="53" customFormat="false" ht="12.75" hidden="false" customHeight="false" outlineLevel="0" collapsed="false">
      <c r="A53" s="28" t="n">
        <v>43</v>
      </c>
      <c r="B53" s="29" t="n">
        <f aca="false">StudentDetails!A45</f>
        <v>0</v>
      </c>
      <c r="C53" s="30" t="n">
        <f aca="false">StudentDetails!B45</f>
        <v>0</v>
      </c>
      <c r="D53" s="30"/>
      <c r="E53" s="31" t="str">
        <f aca="false">IF(F53=0,"NA",IF(F53&gt;90,"A",IF(F53&gt;80,"B",IF(F53&gt;70,"C",IF(F53&gt;60,"D",IF(F53&lt;=60,"F"))))))</f>
        <v>NA</v>
      </c>
      <c r="F53" s="32" t="n">
        <f aca="false">(Y53/Y10)*100</f>
        <v>0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f aca="false">SUM(G53:X53)</f>
        <v>0</v>
      </c>
    </row>
    <row r="54" customFormat="false" ht="12.75" hidden="false" customHeight="false" outlineLevel="0" collapsed="false">
      <c r="A54" s="28" t="n">
        <v>44</v>
      </c>
      <c r="B54" s="34" t="n">
        <f aca="false">StudentDetails!A46</f>
        <v>0</v>
      </c>
      <c r="C54" s="35" t="n">
        <f aca="false">StudentDetails!B46</f>
        <v>0</v>
      </c>
      <c r="D54" s="35"/>
      <c r="E54" s="36" t="str">
        <f aca="false">IF(F54=0,"NA",IF(F54&gt;90,"A",IF(F54&gt;80,"B",IF(F54&gt;70,"C",IF(F54&gt;60,"D",IF(F54&lt;=60,"F"))))))</f>
        <v>NA</v>
      </c>
      <c r="F54" s="37" t="n">
        <f aca="false">(Y54/Y10)*100</f>
        <v>0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18"/>
      <c r="X54" s="18"/>
      <c r="Y54" s="18" t="n">
        <f aca="false">SUM(G54:X54)</f>
        <v>0</v>
      </c>
    </row>
    <row r="55" customFormat="false" ht="12.75" hidden="false" customHeight="false" outlineLevel="0" collapsed="false">
      <c r="A55" s="28" t="n">
        <v>45</v>
      </c>
      <c r="B55" s="29" t="n">
        <f aca="false">StudentDetails!A47</f>
        <v>0</v>
      </c>
      <c r="C55" s="30" t="n">
        <f aca="false">StudentDetails!B47</f>
        <v>0</v>
      </c>
      <c r="D55" s="30"/>
      <c r="E55" s="31" t="str">
        <f aca="false">IF(F55=0,"NA",IF(F55&gt;90,"A",IF(F55&gt;80,"B",IF(F55&gt;70,"C",IF(F55&gt;60,"D",IF(F55&lt;=60,"F"))))))</f>
        <v>NA</v>
      </c>
      <c r="F55" s="32" t="n">
        <f aca="false">(Y55/Y10)*100</f>
        <v>0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 t="n">
        <f aca="false">SUM(G55:X55)</f>
        <v>0</v>
      </c>
    </row>
    <row r="56" customFormat="false" ht="12.75" hidden="false" customHeight="false" outlineLevel="0" collapsed="false">
      <c r="A56" s="28" t="n">
        <v>46</v>
      </c>
      <c r="B56" s="34" t="n">
        <f aca="false">StudentDetails!A48</f>
        <v>0</v>
      </c>
      <c r="C56" s="35" t="n">
        <f aca="false">StudentDetails!B48</f>
        <v>0</v>
      </c>
      <c r="D56" s="35"/>
      <c r="E56" s="36" t="str">
        <f aca="false">IF(F56=0,"NA",IF(F56&gt;90,"A",IF(F56&gt;80,"B",IF(F56&gt;70,"C",IF(F56&gt;60,"D",IF(F56&lt;=60,"F"))))))</f>
        <v>NA</v>
      </c>
      <c r="F56" s="37" t="n">
        <f aca="false">(Y56/Y10)*100</f>
        <v>0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18"/>
      <c r="X56" s="18"/>
      <c r="Y56" s="18" t="n">
        <f aca="false">SUM(G56:X56)</f>
        <v>0</v>
      </c>
    </row>
    <row r="57" customFormat="false" ht="12.75" hidden="false" customHeight="false" outlineLevel="0" collapsed="false">
      <c r="A57" s="28" t="n">
        <v>47</v>
      </c>
      <c r="B57" s="29" t="n">
        <f aca="false">StudentDetails!A49</f>
        <v>0</v>
      </c>
      <c r="C57" s="30" t="n">
        <f aca="false">StudentDetails!B49</f>
        <v>0</v>
      </c>
      <c r="D57" s="30"/>
      <c r="E57" s="31" t="str">
        <f aca="false">IF(F57=0,"NA",IF(F57&gt;90,"A",IF(F57&gt;80,"B",IF(F57&gt;70,"C",IF(F57&gt;60,"D",IF(F57&lt;=60,"F"))))))</f>
        <v>NA</v>
      </c>
      <c r="F57" s="32" t="n">
        <f aca="false">(Y57/Y10)*100</f>
        <v>0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 t="n">
        <f aca="false">SUM(G57:X57)</f>
        <v>0</v>
      </c>
    </row>
    <row r="58" customFormat="false" ht="12.75" hidden="false" customHeight="false" outlineLevel="0" collapsed="false">
      <c r="A58" s="28" t="n">
        <v>48</v>
      </c>
      <c r="B58" s="34" t="n">
        <f aca="false">StudentDetails!A50</f>
        <v>0</v>
      </c>
      <c r="C58" s="35" t="n">
        <f aca="false">StudentDetails!B50</f>
        <v>0</v>
      </c>
      <c r="D58" s="35"/>
      <c r="E58" s="36" t="str">
        <f aca="false">IF(F58=0,"NA",IF(F58&gt;90,"A",IF(F58&gt;80,"B",IF(F58&gt;70,"C",IF(F58&gt;60,"D",IF(F58&lt;=60,"F"))))))</f>
        <v>NA</v>
      </c>
      <c r="F58" s="37" t="n">
        <f aca="false">(Y58/Y10)*100</f>
        <v>0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18"/>
      <c r="X58" s="18"/>
      <c r="Y58" s="18" t="n">
        <f aca="false">SUM(G58:X58)</f>
        <v>0</v>
      </c>
    </row>
    <row r="59" customFormat="false" ht="12.75" hidden="false" customHeight="false" outlineLevel="0" collapsed="false">
      <c r="A59" s="28" t="n">
        <v>49</v>
      </c>
      <c r="B59" s="29" t="n">
        <f aca="false">StudentDetails!A51</f>
        <v>0</v>
      </c>
      <c r="C59" s="30" t="n">
        <f aca="false">StudentDetails!B51</f>
        <v>0</v>
      </c>
      <c r="D59" s="30"/>
      <c r="E59" s="31" t="str">
        <f aca="false">IF(F59=0,"NA",IF(F59&gt;90,"A",IF(F59&gt;80,"B",IF(F59&gt;70,"C",IF(F59&gt;60,"D",IF(F59&lt;=60,"F"))))))</f>
        <v>NA</v>
      </c>
      <c r="F59" s="32" t="n">
        <f aca="false">(Y59/Y10)*100</f>
        <v>0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 t="n">
        <f aca="false">SUM(G59:X59)</f>
        <v>0</v>
      </c>
    </row>
    <row r="60" customFormat="false" ht="12.75" hidden="false" customHeight="false" outlineLevel="0" collapsed="false">
      <c r="A60" s="28" t="n">
        <v>50</v>
      </c>
      <c r="B60" s="34" t="n">
        <f aca="false">StudentDetails!A52</f>
        <v>0</v>
      </c>
      <c r="C60" s="35" t="n">
        <f aca="false">StudentDetails!B52</f>
        <v>0</v>
      </c>
      <c r="D60" s="35"/>
      <c r="E60" s="36" t="str">
        <f aca="false">IF(F60=0,"NA",IF(F60&gt;90,"A",IF(F60&gt;80,"B",IF(F60&gt;70,"C",IF(F60&gt;60,"D",IF(F60&lt;=60,"F"))))))</f>
        <v>NA</v>
      </c>
      <c r="F60" s="37" t="n">
        <f aca="false">(Y60/Y10)*100</f>
        <v>0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18"/>
      <c r="X60" s="18"/>
      <c r="Y60" s="18" t="n">
        <f aca="false">SUM(G60:X60)</f>
        <v>0</v>
      </c>
    </row>
    <row r="61" customFormat="false" ht="12.75" hidden="false" customHeight="false" outlineLevel="0" collapsed="false">
      <c r="A61" s="28" t="n">
        <v>51</v>
      </c>
      <c r="B61" s="29" t="n">
        <f aca="false">StudentDetails!A53</f>
        <v>0</v>
      </c>
      <c r="C61" s="30" t="n">
        <f aca="false">StudentDetails!B53</f>
        <v>0</v>
      </c>
      <c r="D61" s="30"/>
      <c r="E61" s="31" t="str">
        <f aca="false">IF(F61=0,"NA",IF(F61&gt;90,"A",IF(F61&gt;80,"B",IF(F61&gt;70,"C",IF(F61&gt;60,"D",IF(F61&lt;=60,"F"))))))</f>
        <v>NA</v>
      </c>
      <c r="F61" s="32" t="n">
        <f aca="false">(Y61/Y10)*100</f>
        <v>0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 t="n">
        <f aca="false">SUM(G61:X61)</f>
        <v>0</v>
      </c>
    </row>
    <row r="62" customFormat="false" ht="12.75" hidden="false" customHeight="false" outlineLevel="0" collapsed="false">
      <c r="A62" s="28" t="n">
        <v>52</v>
      </c>
      <c r="B62" s="34" t="n">
        <f aca="false">StudentDetails!A54</f>
        <v>0</v>
      </c>
      <c r="C62" s="35" t="n">
        <f aca="false">StudentDetails!B54</f>
        <v>0</v>
      </c>
      <c r="D62" s="35"/>
      <c r="E62" s="36" t="str">
        <f aca="false">IF(F62=0,"NA",IF(F62&gt;90,"A",IF(F62&gt;80,"B",IF(F62&gt;70,"C",IF(F62&gt;60,"D",IF(F62&lt;=60,"F"))))))</f>
        <v>NA</v>
      </c>
      <c r="F62" s="37" t="n">
        <f aca="false">(Y62/Y10)*100</f>
        <v>0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18"/>
      <c r="X62" s="18"/>
      <c r="Y62" s="18" t="n">
        <f aca="false">SUM(G62:X62)</f>
        <v>0</v>
      </c>
    </row>
    <row r="63" customFormat="false" ht="12.75" hidden="false" customHeight="false" outlineLevel="0" collapsed="false">
      <c r="A63" s="28" t="n">
        <v>53</v>
      </c>
      <c r="B63" s="29" t="n">
        <f aca="false">StudentDetails!A55</f>
        <v>0</v>
      </c>
      <c r="C63" s="30" t="n">
        <f aca="false">StudentDetails!B55</f>
        <v>0</v>
      </c>
      <c r="D63" s="30"/>
      <c r="E63" s="31" t="str">
        <f aca="false">IF(F63=0,"NA",IF(F63&gt;90,"A",IF(F63&gt;80,"B",IF(F63&gt;70,"C",IF(F63&gt;60,"D",IF(F63&lt;=60,"F"))))))</f>
        <v>NA</v>
      </c>
      <c r="F63" s="32" t="n">
        <f aca="false">(Y63/Y10)*100</f>
        <v>0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 t="n">
        <f aca="false">SUM(G63:X63)</f>
        <v>0</v>
      </c>
    </row>
    <row r="64" customFormat="false" ht="12.75" hidden="false" customHeight="false" outlineLevel="0" collapsed="false">
      <c r="A64" s="28" t="n">
        <v>54</v>
      </c>
      <c r="B64" s="34" t="n">
        <f aca="false">StudentDetails!A56</f>
        <v>0</v>
      </c>
      <c r="C64" s="35" t="n">
        <f aca="false">StudentDetails!B56</f>
        <v>0</v>
      </c>
      <c r="D64" s="35"/>
      <c r="E64" s="36" t="str">
        <f aca="false">IF(F64=0,"NA",IF(F64&gt;90,"A",IF(F64&gt;80,"B",IF(F64&gt;70,"C",IF(F64&gt;60,"D",IF(F64&lt;=60,"F"))))))</f>
        <v>NA</v>
      </c>
      <c r="F64" s="37" t="n">
        <f aca="false">(Y64/Y10)*100</f>
        <v>0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18"/>
      <c r="X64" s="18"/>
      <c r="Y64" s="18" t="n">
        <f aca="false">SUM(G64:X64)</f>
        <v>0</v>
      </c>
    </row>
    <row r="65" customFormat="false" ht="12.75" hidden="false" customHeight="false" outlineLevel="0" collapsed="false">
      <c r="A65" s="28" t="n">
        <v>55</v>
      </c>
      <c r="B65" s="29" t="n">
        <f aca="false">StudentDetails!A57</f>
        <v>0</v>
      </c>
      <c r="C65" s="30" t="n">
        <f aca="false">StudentDetails!B57</f>
        <v>0</v>
      </c>
      <c r="D65" s="30"/>
      <c r="E65" s="31" t="str">
        <f aca="false">IF(F65=0,"NA",IF(F65&gt;90,"A",IF(F65&gt;80,"B",IF(F65&gt;70,"C",IF(F65&gt;60,"D",IF(F65&lt;=60,"F"))))))</f>
        <v>NA</v>
      </c>
      <c r="F65" s="32" t="n">
        <f aca="false">(Y65/Y10)*100</f>
        <v>0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 t="n">
        <f aca="false">SUM(G65:X65)</f>
        <v>0</v>
      </c>
    </row>
    <row r="66" customFormat="false" ht="12.75" hidden="false" customHeight="false" outlineLevel="0" collapsed="false">
      <c r="A66" s="28" t="n">
        <v>56</v>
      </c>
      <c r="B66" s="34" t="n">
        <f aca="false">StudentDetails!A58</f>
        <v>0</v>
      </c>
      <c r="C66" s="35" t="n">
        <f aca="false">StudentDetails!B58</f>
        <v>0</v>
      </c>
      <c r="D66" s="35"/>
      <c r="E66" s="36" t="str">
        <f aca="false">IF(F66=0,"NA",IF(F66&gt;90,"A",IF(F66&gt;80,"B",IF(F66&gt;70,"C",IF(F66&gt;60,"D",IF(F66&lt;=60,"F"))))))</f>
        <v>NA</v>
      </c>
      <c r="F66" s="37" t="n">
        <f aca="false">(Y66/Y10)*100</f>
        <v>0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18"/>
      <c r="X66" s="18"/>
      <c r="Y66" s="18" t="n">
        <f aca="false">SUM(G66:X66)</f>
        <v>0</v>
      </c>
    </row>
    <row r="67" customFormat="false" ht="12.75" hidden="false" customHeight="false" outlineLevel="0" collapsed="false">
      <c r="A67" s="28" t="n">
        <v>57</v>
      </c>
      <c r="B67" s="29" t="n">
        <f aca="false">StudentDetails!A59</f>
        <v>0</v>
      </c>
      <c r="C67" s="30" t="n">
        <f aca="false">StudentDetails!B59</f>
        <v>0</v>
      </c>
      <c r="D67" s="30"/>
      <c r="E67" s="31" t="str">
        <f aca="false">IF(F67=0,"NA",IF(F67&gt;90,"A",IF(F67&gt;80,"B",IF(F67&gt;70,"C",IF(F67&gt;60,"D",IF(F67&lt;=60,"F"))))))</f>
        <v>NA</v>
      </c>
      <c r="F67" s="32" t="n">
        <f aca="false">(Y67/Y10)*100</f>
        <v>0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 t="n">
        <f aca="false">SUM(G67:X67)</f>
        <v>0</v>
      </c>
    </row>
    <row r="68" customFormat="false" ht="12.75" hidden="false" customHeight="false" outlineLevel="0" collapsed="false">
      <c r="A68" s="28" t="n">
        <v>58</v>
      </c>
      <c r="B68" s="34" t="n">
        <f aca="false">StudentDetails!A60</f>
        <v>0</v>
      </c>
      <c r="C68" s="35" t="n">
        <f aca="false">StudentDetails!B60</f>
        <v>0</v>
      </c>
      <c r="D68" s="35"/>
      <c r="E68" s="36" t="str">
        <f aca="false">IF(F68=0,"NA",IF(F68&gt;90,"A",IF(F68&gt;80,"B",IF(F68&gt;70,"C",IF(F68&gt;60,"D",IF(F68&lt;=60,"F"))))))</f>
        <v>NA</v>
      </c>
      <c r="F68" s="37" t="n">
        <f aca="false">(Y68/Y10)*100</f>
        <v>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18"/>
      <c r="X68" s="18"/>
      <c r="Y68" s="18" t="n">
        <f aca="false">SUM(G68:X68)</f>
        <v>0</v>
      </c>
    </row>
    <row r="69" customFormat="false" ht="12.75" hidden="false" customHeight="false" outlineLevel="0" collapsed="false">
      <c r="A69" s="28" t="n">
        <v>59</v>
      </c>
      <c r="B69" s="29" t="n">
        <f aca="false">StudentDetails!A61</f>
        <v>0</v>
      </c>
      <c r="C69" s="30" t="n">
        <f aca="false">StudentDetails!B61</f>
        <v>0</v>
      </c>
      <c r="D69" s="30"/>
      <c r="E69" s="31" t="str">
        <f aca="false">IF(F69=0,"NA",IF(F69&gt;90,"A",IF(F69&gt;80,"B",IF(F69&gt;70,"C",IF(F69&gt;60,"D",IF(F69&lt;=60,"F"))))))</f>
        <v>NA</v>
      </c>
      <c r="F69" s="32" t="n">
        <f aca="false">(Y69/Y10)*100</f>
        <v>0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 t="n">
        <f aca="false">SUM(G69:X69)</f>
        <v>0</v>
      </c>
    </row>
    <row r="70" customFormat="false" ht="12.75" hidden="false" customHeight="false" outlineLevel="0" collapsed="false">
      <c r="A70" s="28" t="n">
        <v>60</v>
      </c>
      <c r="B70" s="34" t="n">
        <f aca="false">StudentDetails!A62</f>
        <v>0</v>
      </c>
      <c r="C70" s="35" t="n">
        <f aca="false">StudentDetails!B62</f>
        <v>0</v>
      </c>
      <c r="D70" s="35"/>
      <c r="E70" s="36" t="str">
        <f aca="false">IF(F70=0,"NA",IF(F70&gt;90,"A",IF(F70&gt;80,"B",IF(F70&gt;70,"C",IF(F70&gt;60,"D",IF(F70&lt;=60,"F"))))))</f>
        <v>NA</v>
      </c>
      <c r="F70" s="37" t="n">
        <f aca="false">(Y70/Y10)*100</f>
        <v>0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18"/>
      <c r="X70" s="18"/>
      <c r="Y70" s="18" t="n">
        <f aca="false">SUM(G70:X70)</f>
        <v>0</v>
      </c>
    </row>
    <row r="71" customFormat="false" ht="12.75" hidden="false" customHeight="false" outlineLevel="0" collapsed="false">
      <c r="A71" s="28" t="n">
        <v>61</v>
      </c>
      <c r="B71" s="29" t="n">
        <f aca="false">StudentDetails!A63</f>
        <v>0</v>
      </c>
      <c r="C71" s="30" t="n">
        <f aca="false">StudentDetails!B63</f>
        <v>0</v>
      </c>
      <c r="D71" s="30"/>
      <c r="E71" s="31" t="str">
        <f aca="false">IF(F71=0,"NA",IF(F71&gt;90,"A",IF(F71&gt;80,"B",IF(F71&gt;70,"C",IF(F71&gt;60,"D",IF(F71&lt;=60,"F"))))))</f>
        <v>NA</v>
      </c>
      <c r="F71" s="32" t="n">
        <f aca="false">(Y71/Y10)*100</f>
        <v>0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 t="n">
        <f aca="false">SUM(G71:X71)</f>
        <v>0</v>
      </c>
    </row>
    <row r="72" customFormat="false" ht="12.75" hidden="false" customHeight="false" outlineLevel="0" collapsed="false">
      <c r="A72" s="28" t="n">
        <v>62</v>
      </c>
      <c r="B72" s="34" t="n">
        <f aca="false">StudentDetails!A64</f>
        <v>0</v>
      </c>
      <c r="C72" s="35" t="n">
        <f aca="false">StudentDetails!B64</f>
        <v>0</v>
      </c>
      <c r="D72" s="35"/>
      <c r="E72" s="36" t="str">
        <f aca="false">IF(F72=0,"NA",IF(F72&gt;90,"A",IF(F72&gt;80,"B",IF(F72&gt;70,"C",IF(F72&gt;60,"D",IF(F72&lt;=60,"F"))))))</f>
        <v>NA</v>
      </c>
      <c r="F72" s="37" t="n">
        <f aca="false">(Y72/Y10)*100</f>
        <v>0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18"/>
      <c r="X72" s="18"/>
      <c r="Y72" s="18" t="n">
        <f aca="false">SUM(G72:X72)</f>
        <v>0</v>
      </c>
    </row>
    <row r="73" customFormat="false" ht="12.75" hidden="false" customHeight="false" outlineLevel="0" collapsed="false">
      <c r="A73" s="28" t="n">
        <v>63</v>
      </c>
      <c r="B73" s="29" t="n">
        <f aca="false">StudentDetails!A65</f>
        <v>0</v>
      </c>
      <c r="C73" s="30" t="n">
        <f aca="false">StudentDetails!B65</f>
        <v>0</v>
      </c>
      <c r="D73" s="30"/>
      <c r="E73" s="31" t="str">
        <f aca="false">IF(F73=0,"NA",IF(F73&gt;90,"A",IF(F73&gt;80,"B",IF(F73&gt;70,"C",IF(F73&gt;60,"D",IF(F73&lt;=60,"F"))))))</f>
        <v>NA</v>
      </c>
      <c r="F73" s="32" t="n">
        <f aca="false">(Y73/Y10)*100</f>
        <v>0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 t="n">
        <f aca="false">SUM(G73:X73)</f>
        <v>0</v>
      </c>
    </row>
    <row r="74" customFormat="false" ht="12.75" hidden="false" customHeight="false" outlineLevel="0" collapsed="false">
      <c r="A74" s="28" t="n">
        <v>64</v>
      </c>
      <c r="B74" s="34" t="n">
        <f aca="false">StudentDetails!A66</f>
        <v>0</v>
      </c>
      <c r="C74" s="35" t="n">
        <f aca="false">StudentDetails!B66</f>
        <v>0</v>
      </c>
      <c r="D74" s="35"/>
      <c r="E74" s="36" t="str">
        <f aca="false">IF(F74=0,"NA",IF(F74&gt;90,"A",IF(F74&gt;80,"B",IF(F74&gt;70,"C",IF(F74&gt;60,"D",IF(F74&lt;=60,"F"))))))</f>
        <v>NA</v>
      </c>
      <c r="F74" s="37" t="n">
        <f aca="false">(Y74/Y10)*100</f>
        <v>0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18"/>
      <c r="X74" s="18"/>
      <c r="Y74" s="18" t="n">
        <f aca="false">SUM(G74:X74)</f>
        <v>0</v>
      </c>
    </row>
    <row r="75" customFormat="false" ht="12.75" hidden="false" customHeight="false" outlineLevel="0" collapsed="false">
      <c r="A75" s="28" t="n">
        <v>65</v>
      </c>
      <c r="B75" s="29" t="n">
        <f aca="false">StudentDetails!A67</f>
        <v>0</v>
      </c>
      <c r="C75" s="30" t="n">
        <f aca="false">StudentDetails!B67</f>
        <v>0</v>
      </c>
      <c r="D75" s="30"/>
      <c r="E75" s="31" t="str">
        <f aca="false">IF(F75=0,"NA",IF(F75&gt;90,"A",IF(F75&gt;80,"B",IF(F75&gt;70,"C",IF(F75&gt;60,"D",IF(F75&lt;=60,"F"))))))</f>
        <v>NA</v>
      </c>
      <c r="F75" s="32" t="n">
        <f aca="false">(Y75/Y10)*100</f>
        <v>0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 t="n">
        <f aca="false">SUM(G75:X75)</f>
        <v>0</v>
      </c>
    </row>
    <row r="76" customFormat="false" ht="12.75" hidden="false" customHeight="false" outlineLevel="0" collapsed="false">
      <c r="A76" s="28" t="n">
        <v>66</v>
      </c>
      <c r="B76" s="34" t="n">
        <f aca="false">StudentDetails!A68</f>
        <v>0</v>
      </c>
      <c r="C76" s="35" t="n">
        <f aca="false">StudentDetails!B68</f>
        <v>0</v>
      </c>
      <c r="D76" s="35"/>
      <c r="E76" s="36" t="str">
        <f aca="false">IF(F76=0,"NA",IF(F76&gt;90,"A",IF(F76&gt;80,"B",IF(F76&gt;70,"C",IF(F76&gt;60,"D",IF(F76&lt;=60,"F"))))))</f>
        <v>NA</v>
      </c>
      <c r="F76" s="37" t="n">
        <f aca="false">(Y76/Y10)*100</f>
        <v>0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18"/>
      <c r="X76" s="18"/>
      <c r="Y76" s="18" t="n">
        <f aca="false">SUM(G76:X76)</f>
        <v>0</v>
      </c>
    </row>
    <row r="77" customFormat="false" ht="12.75" hidden="false" customHeight="false" outlineLevel="0" collapsed="false">
      <c r="A77" s="28" t="n">
        <v>67</v>
      </c>
      <c r="B77" s="29" t="n">
        <f aca="false">StudentDetails!A69</f>
        <v>0</v>
      </c>
      <c r="C77" s="30" t="n">
        <f aca="false">StudentDetails!B69</f>
        <v>0</v>
      </c>
      <c r="D77" s="30"/>
      <c r="E77" s="31" t="str">
        <f aca="false">IF(F77=0,"NA",IF(F77&gt;90,"A",IF(F77&gt;80,"B",IF(F77&gt;70,"C",IF(F77&gt;60,"D",IF(F77&lt;=60,"F"))))))</f>
        <v>NA</v>
      </c>
      <c r="F77" s="32" t="n">
        <f aca="false">(Y77/Y10)*100</f>
        <v>0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 t="n">
        <f aca="false">SUM(G77:X77)</f>
        <v>0</v>
      </c>
    </row>
    <row r="78" customFormat="false" ht="12.75" hidden="false" customHeight="false" outlineLevel="0" collapsed="false">
      <c r="A78" s="28" t="n">
        <v>68</v>
      </c>
      <c r="B78" s="34" t="n">
        <f aca="false">StudentDetails!A70</f>
        <v>0</v>
      </c>
      <c r="C78" s="35" t="n">
        <f aca="false">StudentDetails!B70</f>
        <v>0</v>
      </c>
      <c r="D78" s="35"/>
      <c r="E78" s="36" t="str">
        <f aca="false">IF(F78=0,"NA",IF(F78&gt;90,"A",IF(F78&gt;80,"B",IF(F78&gt;70,"C",IF(F78&gt;60,"D",IF(F78&lt;=60,"F"))))))</f>
        <v>NA</v>
      </c>
      <c r="F78" s="37" t="n">
        <f aca="false">(Y78/Y10)*100</f>
        <v>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18"/>
      <c r="X78" s="18"/>
      <c r="Y78" s="18" t="n">
        <f aca="false">SUM(G78:X78)</f>
        <v>0</v>
      </c>
    </row>
    <row r="79" customFormat="false" ht="12.75" hidden="false" customHeight="false" outlineLevel="0" collapsed="false">
      <c r="A79" s="28" t="n">
        <v>69</v>
      </c>
      <c r="B79" s="29" t="n">
        <f aca="false">StudentDetails!A71</f>
        <v>0</v>
      </c>
      <c r="C79" s="30" t="n">
        <f aca="false">StudentDetails!B71</f>
        <v>0</v>
      </c>
      <c r="D79" s="30"/>
      <c r="E79" s="31" t="str">
        <f aca="false">IF(F79=0,"NA",IF(F79&gt;90,"A",IF(F79&gt;80,"B",IF(F79&gt;70,"C",IF(F79&gt;60,"D",IF(F79&lt;=60,"F"))))))</f>
        <v>NA</v>
      </c>
      <c r="F79" s="32" t="n">
        <f aca="false">(Y79/Y10)*100</f>
        <v>0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 t="n">
        <f aca="false">SUM(G79:X79)</f>
        <v>0</v>
      </c>
    </row>
    <row r="80" customFormat="false" ht="12.75" hidden="false" customHeight="false" outlineLevel="0" collapsed="false">
      <c r="A80" s="28" t="n">
        <v>70</v>
      </c>
      <c r="B80" s="34" t="n">
        <f aca="false">StudentDetails!A72</f>
        <v>0</v>
      </c>
      <c r="C80" s="35" t="n">
        <f aca="false">StudentDetails!B72</f>
        <v>0</v>
      </c>
      <c r="D80" s="35"/>
      <c r="E80" s="36" t="str">
        <f aca="false">IF(F80=0,"NA",IF(F80&gt;90,"A",IF(F80&gt;80,"B",IF(F80&gt;70,"C",IF(F80&gt;60,"D",IF(F80&lt;=60,"F"))))))</f>
        <v>NA</v>
      </c>
      <c r="F80" s="37" t="n">
        <f aca="false">(Y80/Y10)*100</f>
        <v>0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18"/>
      <c r="X80" s="18"/>
      <c r="Y80" s="18" t="n">
        <f aca="false">SUM(G80:X80)</f>
        <v>0</v>
      </c>
    </row>
    <row r="81" customFormat="false" ht="12.75" hidden="false" customHeight="false" outlineLevel="0" collapsed="false">
      <c r="A81" s="28" t="n">
        <v>71</v>
      </c>
      <c r="B81" s="29" t="n">
        <f aca="false">StudentDetails!A73</f>
        <v>0</v>
      </c>
      <c r="C81" s="30" t="n">
        <f aca="false">StudentDetails!B73</f>
        <v>0</v>
      </c>
      <c r="D81" s="30"/>
      <c r="E81" s="31" t="str">
        <f aca="false">IF(F81=0,"NA",IF(F81&gt;90,"A",IF(F81&gt;80,"B",IF(F81&gt;70,"C",IF(F81&gt;60,"D",IF(F81&lt;=60,"F"))))))</f>
        <v>NA</v>
      </c>
      <c r="F81" s="32" t="n">
        <f aca="false">(Y81/Y10)*100</f>
        <v>0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 t="n">
        <f aca="false">SUM(G81:X81)</f>
        <v>0</v>
      </c>
    </row>
    <row r="82" customFormat="false" ht="12.75" hidden="false" customHeight="false" outlineLevel="0" collapsed="false">
      <c r="A82" s="28" t="n">
        <v>72</v>
      </c>
      <c r="B82" s="34" t="n">
        <f aca="false">StudentDetails!A74</f>
        <v>0</v>
      </c>
      <c r="C82" s="35" t="n">
        <f aca="false">StudentDetails!B74</f>
        <v>0</v>
      </c>
      <c r="D82" s="35"/>
      <c r="E82" s="36" t="str">
        <f aca="false">IF(F82=0,"NA",IF(F82&gt;90,"A",IF(F82&gt;80,"B",IF(F82&gt;70,"C",IF(F82&gt;60,"D",IF(F82&lt;=60,"F"))))))</f>
        <v>NA</v>
      </c>
      <c r="F82" s="37" t="n">
        <f aca="false">(Y82/Y10)*100</f>
        <v>0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18"/>
      <c r="X82" s="18"/>
      <c r="Y82" s="18" t="n">
        <f aca="false">SUM(G82:X82)</f>
        <v>0</v>
      </c>
    </row>
  </sheetData>
  <mergeCells count="118">
    <mergeCell ref="A1:C1"/>
    <mergeCell ref="E1:H1"/>
    <mergeCell ref="I1:M1"/>
    <mergeCell ref="T1:U1"/>
    <mergeCell ref="B2:C2"/>
    <mergeCell ref="E2:H2"/>
    <mergeCell ref="I2:M2"/>
    <mergeCell ref="Q2:R2"/>
    <mergeCell ref="S2:T2"/>
    <mergeCell ref="V2:W2"/>
    <mergeCell ref="X2:Y2"/>
    <mergeCell ref="A3:B3"/>
    <mergeCell ref="E3:I3"/>
    <mergeCell ref="J3:K3"/>
    <mergeCell ref="Q3:R3"/>
    <mergeCell ref="S3:T3"/>
    <mergeCell ref="V3:W3"/>
    <mergeCell ref="X3:Y3"/>
    <mergeCell ref="A4:B4"/>
    <mergeCell ref="E4:I4"/>
    <mergeCell ref="J4:K4"/>
    <mergeCell ref="Q4:R4"/>
    <mergeCell ref="S4:T4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10"/>
    <mergeCell ref="X5:X10"/>
    <mergeCell ref="Y5:Y9"/>
    <mergeCell ref="A9:A10"/>
    <mergeCell ref="B9:B10"/>
    <mergeCell ref="C9:D10"/>
    <mergeCell ref="E9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24" min="6" style="0" width="4.56"/>
    <col collapsed="false" customWidth="true" hidden="false" outlineLevel="0" max="29" min="25" style="0" width="4.7"/>
  </cols>
  <sheetData>
    <row r="1" customFormat="false" ht="12.75" hidden="false" customHeight="false" outlineLevel="0" collapsed="false">
      <c r="A1" s="2" t="s">
        <v>0</v>
      </c>
      <c r="B1" s="2"/>
      <c r="C1" s="38" t="s">
        <v>1</v>
      </c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false" outlineLevel="0" collapsed="false">
      <c r="A2" s="40" t="n">
        <f aca="false">'CCP Grade Report'!B2</f>
        <v>0</v>
      </c>
      <c r="B2" s="40"/>
      <c r="C2" s="41" t="n">
        <f aca="false">'CCP Grade Report'!D2</f>
        <v>0</v>
      </c>
      <c r="D2" s="41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false" outlineLevel="0" collapsed="false">
      <c r="A3" s="5" t="s">
        <v>7</v>
      </c>
      <c r="B3" s="5" t="s">
        <v>8</v>
      </c>
      <c r="C3" s="3" t="s">
        <v>30</v>
      </c>
      <c r="D3" s="3" t="s">
        <v>31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false" outlineLevel="0" collapsed="false">
      <c r="A4" s="42" t="n">
        <f aca="false">'CCP Grade Report'!A4</f>
        <v>0</v>
      </c>
      <c r="B4" s="42" t="n">
        <f aca="false">'CCP Grade Report'!C4</f>
        <v>0</v>
      </c>
      <c r="C4" s="43" t="n">
        <f aca="false">'CCP Grade Report'!I2</f>
        <v>0</v>
      </c>
      <c r="D4" s="43"/>
      <c r="E4" s="44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</row>
    <row r="5" s="20" customFormat="true" ht="12.75" hidden="false" customHeight="true" outlineLevel="0" collapsed="false">
      <c r="A5" s="3" t="s">
        <v>9</v>
      </c>
      <c r="B5" s="45" t="s">
        <v>32</v>
      </c>
      <c r="C5" s="45" t="s">
        <v>33</v>
      </c>
      <c r="D5" s="45" t="s">
        <v>34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s="20" customFormat="true" ht="12.75" hidden="false" customHeight="false" outlineLevel="0" collapsed="false">
      <c r="A6" s="18" t="n">
        <f aca="false">'CCP Grade Report'!D4</f>
        <v>0</v>
      </c>
      <c r="B6" s="45"/>
      <c r="C6" s="45"/>
      <c r="D6" s="45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s="20" customFormat="true" ht="12.75" hidden="false" customHeight="false" outlineLevel="0" collapsed="false">
      <c r="A7" s="18"/>
      <c r="B7" s="45"/>
      <c r="C7" s="45"/>
      <c r="D7" s="45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s="20" customFormat="true" ht="12.75" hidden="false" customHeight="false" outlineLevel="0" collapsed="false">
      <c r="A8" s="25" t="s">
        <v>25</v>
      </c>
      <c r="B8" s="45"/>
      <c r="C8" s="45"/>
      <c r="D8" s="45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s="20" customFormat="true" ht="14.1" hidden="false" customHeight="true" outlineLevel="0" collapsed="false">
      <c r="A9" s="46" t="str">
        <f aca="false">'CCP Grade Report'!B11</f>
        <v>paste here</v>
      </c>
      <c r="B9" s="47" t="n">
        <f aca="false">'CCP Grade Report'!N11</f>
        <v>0</v>
      </c>
      <c r="C9" s="46" t="n">
        <f aca="false">'CCP Grade Report'!V11</f>
        <v>0</v>
      </c>
      <c r="D9" s="48" t="str">
        <f aca="false">'CCP Grade Report'!E11</f>
        <v>NA</v>
      </c>
      <c r="E9" s="4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s="20" customFormat="true" ht="14.1" hidden="false" customHeight="true" outlineLevel="0" collapsed="false">
      <c r="A10" s="50" t="n">
        <f aca="false">'CCP Grade Report'!B12</f>
        <v>0</v>
      </c>
      <c r="B10" s="51" t="n">
        <f aca="false">'CCP Grade Report'!N12</f>
        <v>0</v>
      </c>
      <c r="C10" s="18" t="n">
        <f aca="false">'CCP Grade Report'!V11</f>
        <v>0</v>
      </c>
      <c r="D10" s="36" t="str">
        <f aca="false">'CCP Grade Report'!E12</f>
        <v>NA</v>
      </c>
      <c r="E10" s="4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20" customFormat="true" ht="14.1" hidden="false" customHeight="true" outlineLevel="0" collapsed="false">
      <c r="A11" s="46" t="n">
        <f aca="false">'CCP Grade Report'!B13</f>
        <v>0</v>
      </c>
      <c r="B11" s="47" t="n">
        <f aca="false">'CCP Grade Report'!N13</f>
        <v>0</v>
      </c>
      <c r="C11" s="46" t="n">
        <f aca="false">'CCP Grade Report'!V12</f>
        <v>0</v>
      </c>
      <c r="D11" s="48" t="str">
        <f aca="false">'CCP Grade Report'!E13</f>
        <v>NA</v>
      </c>
      <c r="E11" s="4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s="20" customFormat="true" ht="14.1" hidden="false" customHeight="true" outlineLevel="0" collapsed="false">
      <c r="A12" s="52" t="n">
        <f aca="false">'CCP Grade Report'!B14</f>
        <v>0</v>
      </c>
      <c r="B12" s="51" t="n">
        <f aca="false">'CCP Grade Report'!N14</f>
        <v>0</v>
      </c>
      <c r="C12" s="18" t="n">
        <f aca="false">'CCP Grade Report'!V13</f>
        <v>0</v>
      </c>
      <c r="D12" s="36" t="str">
        <f aca="false">'CCP Grade Report'!E14</f>
        <v>NA</v>
      </c>
      <c r="E12" s="4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s="20" customFormat="true" ht="14.1" hidden="false" customHeight="true" outlineLevel="0" collapsed="false">
      <c r="A13" s="46" t="n">
        <f aca="false">'CCP Grade Report'!B15</f>
        <v>0</v>
      </c>
      <c r="B13" s="47" t="n">
        <f aca="false">'CCP Grade Report'!N15</f>
        <v>0</v>
      </c>
      <c r="C13" s="46" t="n">
        <f aca="false">'CCP Grade Report'!V14</f>
        <v>0</v>
      </c>
      <c r="D13" s="48" t="str">
        <f aca="false">'CCP Grade Report'!E15</f>
        <v>NA</v>
      </c>
      <c r="E13" s="4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s="20" customFormat="true" ht="14.1" hidden="false" customHeight="true" outlineLevel="0" collapsed="false">
      <c r="A14" s="52" t="n">
        <f aca="false">'CCP Grade Report'!B16</f>
        <v>0</v>
      </c>
      <c r="B14" s="51" t="n">
        <f aca="false">'CCP Grade Report'!N16</f>
        <v>0</v>
      </c>
      <c r="C14" s="18" t="n">
        <f aca="false">'CCP Grade Report'!V15</f>
        <v>0</v>
      </c>
      <c r="D14" s="36" t="str">
        <f aca="false">'CCP Grade Report'!E16</f>
        <v>NA</v>
      </c>
      <c r="E14" s="4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s="20" customFormat="true" ht="14.1" hidden="false" customHeight="true" outlineLevel="0" collapsed="false">
      <c r="A15" s="46" t="n">
        <f aca="false">'CCP Grade Report'!B17</f>
        <v>0</v>
      </c>
      <c r="B15" s="47" t="n">
        <f aca="false">'CCP Grade Report'!N17</f>
        <v>0</v>
      </c>
      <c r="C15" s="46" t="n">
        <f aca="false">'CCP Grade Report'!V16</f>
        <v>0</v>
      </c>
      <c r="D15" s="48" t="str">
        <f aca="false">'CCP Grade Report'!E17</f>
        <v>NA</v>
      </c>
      <c r="E15" s="4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s="20" customFormat="true" ht="14.1" hidden="false" customHeight="true" outlineLevel="0" collapsed="false">
      <c r="A16" s="52" t="n">
        <f aca="false">'CCP Grade Report'!B18</f>
        <v>0</v>
      </c>
      <c r="B16" s="51" t="n">
        <f aca="false">'CCP Grade Report'!N18</f>
        <v>0</v>
      </c>
      <c r="C16" s="18" t="n">
        <f aca="false">'CCP Grade Report'!V17</f>
        <v>0</v>
      </c>
      <c r="D16" s="36" t="str">
        <f aca="false">'CCP Grade Report'!E18</f>
        <v>NA</v>
      </c>
      <c r="E16" s="4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s="20" customFormat="true" ht="14.1" hidden="false" customHeight="true" outlineLevel="0" collapsed="false">
      <c r="A17" s="46" t="n">
        <f aca="false">'CCP Grade Report'!B19</f>
        <v>0</v>
      </c>
      <c r="B17" s="47" t="n">
        <f aca="false">'CCP Grade Report'!N19</f>
        <v>0</v>
      </c>
      <c r="C17" s="46" t="n">
        <f aca="false">'CCP Grade Report'!V18</f>
        <v>0</v>
      </c>
      <c r="D17" s="48" t="str">
        <f aca="false">'CCP Grade Report'!E19</f>
        <v>NA</v>
      </c>
      <c r="E17" s="4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s="20" customFormat="true" ht="14.1" hidden="false" customHeight="true" outlineLevel="0" collapsed="false">
      <c r="A18" s="52" t="n">
        <f aca="false">'CCP Grade Report'!B20</f>
        <v>0</v>
      </c>
      <c r="B18" s="51" t="n">
        <f aca="false">'CCP Grade Report'!N20</f>
        <v>0</v>
      </c>
      <c r="C18" s="18" t="n">
        <f aca="false">'CCP Grade Report'!V19</f>
        <v>0</v>
      </c>
      <c r="D18" s="36" t="str">
        <f aca="false">'CCP Grade Report'!E20</f>
        <v>NA</v>
      </c>
      <c r="E18" s="4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s="20" customFormat="true" ht="14.1" hidden="false" customHeight="true" outlineLevel="0" collapsed="false">
      <c r="A19" s="46" t="n">
        <f aca="false">'CCP Grade Report'!B21</f>
        <v>0</v>
      </c>
      <c r="B19" s="47" t="n">
        <f aca="false">'CCP Grade Report'!N21</f>
        <v>0</v>
      </c>
      <c r="C19" s="46" t="n">
        <f aca="false">'CCP Grade Report'!V20</f>
        <v>0</v>
      </c>
      <c r="D19" s="48" t="str">
        <f aca="false">'CCP Grade Report'!E21</f>
        <v>NA</v>
      </c>
      <c r="E19" s="4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s="20" customFormat="true" ht="14.1" hidden="false" customHeight="true" outlineLevel="0" collapsed="false">
      <c r="A20" s="52" t="n">
        <f aca="false">'CCP Grade Report'!B22</f>
        <v>0</v>
      </c>
      <c r="B20" s="51" t="n">
        <f aca="false">'CCP Grade Report'!N22</f>
        <v>0</v>
      </c>
      <c r="C20" s="18" t="n">
        <f aca="false">'CCP Grade Report'!V21</f>
        <v>0</v>
      </c>
      <c r="D20" s="36" t="str">
        <f aca="false">'CCP Grade Report'!E22</f>
        <v>NA</v>
      </c>
      <c r="E20" s="4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s="20" customFormat="true" ht="14.1" hidden="false" customHeight="true" outlineLevel="0" collapsed="false">
      <c r="A21" s="46" t="n">
        <f aca="false">'CCP Grade Report'!B23</f>
        <v>0</v>
      </c>
      <c r="B21" s="47" t="n">
        <f aca="false">'CCP Grade Report'!N23</f>
        <v>0</v>
      </c>
      <c r="C21" s="46" t="n">
        <f aca="false">'CCP Grade Report'!V22</f>
        <v>0</v>
      </c>
      <c r="D21" s="48" t="str">
        <f aca="false">'CCP Grade Report'!E23</f>
        <v>NA</v>
      </c>
      <c r="E21" s="4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s="20" customFormat="true" ht="14.1" hidden="false" customHeight="true" outlineLevel="0" collapsed="false">
      <c r="A22" s="52" t="n">
        <f aca="false">'CCP Grade Report'!B24</f>
        <v>0</v>
      </c>
      <c r="B22" s="51" t="n">
        <f aca="false">'CCP Grade Report'!N24</f>
        <v>0</v>
      </c>
      <c r="C22" s="18" t="n">
        <f aca="false">'CCP Grade Report'!V23</f>
        <v>0</v>
      </c>
      <c r="D22" s="36" t="str">
        <f aca="false">'CCP Grade Report'!E24</f>
        <v>NA</v>
      </c>
      <c r="E22" s="4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s="20" customFormat="true" ht="14.1" hidden="false" customHeight="true" outlineLevel="0" collapsed="false">
      <c r="A23" s="46" t="n">
        <f aca="false">'CCP Grade Report'!B25</f>
        <v>0</v>
      </c>
      <c r="B23" s="47" t="n">
        <f aca="false">'CCP Grade Report'!N25</f>
        <v>0</v>
      </c>
      <c r="C23" s="46" t="n">
        <f aca="false">'CCP Grade Report'!V24</f>
        <v>0</v>
      </c>
      <c r="D23" s="48" t="str">
        <f aca="false">'CCP Grade Report'!E25</f>
        <v>NA</v>
      </c>
      <c r="E23" s="4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s="20" customFormat="true" ht="14.1" hidden="false" customHeight="true" outlineLevel="0" collapsed="false">
      <c r="A24" s="52" t="n">
        <f aca="false">'CCP Grade Report'!B26</f>
        <v>0</v>
      </c>
      <c r="B24" s="51" t="n">
        <f aca="false">'CCP Grade Report'!N26</f>
        <v>0</v>
      </c>
      <c r="C24" s="18" t="n">
        <f aca="false">'CCP Grade Report'!V25</f>
        <v>0</v>
      </c>
      <c r="D24" s="36" t="str">
        <f aca="false">'CCP Grade Report'!E26</f>
        <v>NA</v>
      </c>
      <c r="E24" s="4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s="20" customFormat="true" ht="14.1" hidden="false" customHeight="true" outlineLevel="0" collapsed="false">
      <c r="A25" s="46" t="n">
        <f aca="false">'CCP Grade Report'!B27</f>
        <v>0</v>
      </c>
      <c r="B25" s="47" t="n">
        <f aca="false">'CCP Grade Report'!N27</f>
        <v>0</v>
      </c>
      <c r="C25" s="46" t="n">
        <f aca="false">'CCP Grade Report'!V26</f>
        <v>0</v>
      </c>
      <c r="D25" s="48" t="str">
        <f aca="false">'CCP Grade Report'!E27</f>
        <v>NA</v>
      </c>
      <c r="E25" s="4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20" customFormat="true" ht="14.1" hidden="false" customHeight="true" outlineLevel="0" collapsed="false">
      <c r="A26" s="52" t="n">
        <f aca="false">'CCP Grade Report'!B28</f>
        <v>0</v>
      </c>
      <c r="B26" s="51" t="n">
        <f aca="false">'CCP Grade Report'!N28</f>
        <v>0</v>
      </c>
      <c r="C26" s="18" t="n">
        <f aca="false">'CCP Grade Report'!V27</f>
        <v>0</v>
      </c>
      <c r="D26" s="36" t="str">
        <f aca="false">'CCP Grade Report'!E28</f>
        <v>NA</v>
      </c>
      <c r="E26" s="4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20" customFormat="true" ht="14.1" hidden="false" customHeight="true" outlineLevel="0" collapsed="false">
      <c r="A27" s="46" t="n">
        <f aca="false">'CCP Grade Report'!B29</f>
        <v>0</v>
      </c>
      <c r="B27" s="47" t="n">
        <f aca="false">'CCP Grade Report'!N29</f>
        <v>0</v>
      </c>
      <c r="C27" s="46" t="n">
        <f aca="false">'CCP Grade Report'!V28</f>
        <v>0</v>
      </c>
      <c r="D27" s="48" t="str">
        <f aca="false">'CCP Grade Report'!E29</f>
        <v>NA</v>
      </c>
      <c r="E27" s="4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20" customFormat="true" ht="14.1" hidden="false" customHeight="true" outlineLevel="0" collapsed="false">
      <c r="A28" s="52" t="n">
        <f aca="false">'CCP Grade Report'!B30</f>
        <v>0</v>
      </c>
      <c r="B28" s="51" t="n">
        <f aca="false">'CCP Grade Report'!N30</f>
        <v>0</v>
      </c>
      <c r="C28" s="18" t="n">
        <f aca="false">'CCP Grade Report'!V29</f>
        <v>0</v>
      </c>
      <c r="D28" s="36" t="str">
        <f aca="false">'CCP Grade Report'!E30</f>
        <v>NA</v>
      </c>
      <c r="E28" s="4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20" customFormat="true" ht="14.1" hidden="false" customHeight="true" outlineLevel="0" collapsed="false">
      <c r="A29" s="46" t="n">
        <f aca="false">'CCP Grade Report'!B31</f>
        <v>0</v>
      </c>
      <c r="B29" s="47" t="n">
        <f aca="false">'CCP Grade Report'!N31</f>
        <v>0</v>
      </c>
      <c r="C29" s="46" t="n">
        <f aca="false">'CCP Grade Report'!V30</f>
        <v>0</v>
      </c>
      <c r="D29" s="48" t="str">
        <f aca="false">'CCP Grade Report'!E31</f>
        <v>NA</v>
      </c>
      <c r="E29" s="4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20" customFormat="true" ht="14.1" hidden="false" customHeight="true" outlineLevel="0" collapsed="false">
      <c r="A30" s="52" t="n">
        <f aca="false">'CCP Grade Report'!B32</f>
        <v>0</v>
      </c>
      <c r="B30" s="51" t="n">
        <f aca="false">'CCP Grade Report'!N32</f>
        <v>0</v>
      </c>
      <c r="C30" s="18" t="n">
        <f aca="false">'CCP Grade Report'!V31</f>
        <v>0</v>
      </c>
      <c r="D30" s="36" t="str">
        <f aca="false">'CCP Grade Report'!E32</f>
        <v>NA</v>
      </c>
      <c r="E30" s="4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20" customFormat="true" ht="14.1" hidden="false" customHeight="true" outlineLevel="0" collapsed="false">
      <c r="A31" s="46" t="n">
        <f aca="false">'CCP Grade Report'!B33</f>
        <v>0</v>
      </c>
      <c r="B31" s="47" t="n">
        <f aca="false">'CCP Grade Report'!N33</f>
        <v>0</v>
      </c>
      <c r="C31" s="46" t="n">
        <f aca="false">'CCP Grade Report'!V32</f>
        <v>0</v>
      </c>
      <c r="D31" s="48" t="str">
        <f aca="false">'CCP Grade Report'!E33</f>
        <v>NA</v>
      </c>
      <c r="E31" s="4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20" customFormat="true" ht="14.1" hidden="false" customHeight="true" outlineLevel="0" collapsed="false">
      <c r="A32" s="52" t="n">
        <f aca="false">'CCP Grade Report'!B34</f>
        <v>0</v>
      </c>
      <c r="B32" s="51" t="n">
        <f aca="false">'CCP Grade Report'!N34</f>
        <v>0</v>
      </c>
      <c r="C32" s="18" t="n">
        <f aca="false">'CCP Grade Report'!V33</f>
        <v>0</v>
      </c>
      <c r="D32" s="36" t="str">
        <f aca="false">'CCP Grade Report'!E34</f>
        <v>NA</v>
      </c>
      <c r="E32" s="4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20" customFormat="true" ht="14.1" hidden="false" customHeight="true" outlineLevel="0" collapsed="false">
      <c r="A33" s="46" t="n">
        <f aca="false">'CCP Grade Report'!B35</f>
        <v>0</v>
      </c>
      <c r="B33" s="47" t="n">
        <f aca="false">'CCP Grade Report'!N35</f>
        <v>0</v>
      </c>
      <c r="C33" s="46" t="n">
        <f aca="false">'CCP Grade Report'!V34</f>
        <v>0</v>
      </c>
      <c r="D33" s="48" t="str">
        <f aca="false">'CCP Grade Report'!E35</f>
        <v>NA</v>
      </c>
      <c r="E33" s="4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20" customFormat="true" ht="14.1" hidden="false" customHeight="true" outlineLevel="0" collapsed="false">
      <c r="A34" s="52" t="n">
        <f aca="false">'CCP Grade Report'!B36</f>
        <v>0</v>
      </c>
      <c r="B34" s="51" t="n">
        <f aca="false">'CCP Grade Report'!N36</f>
        <v>0</v>
      </c>
      <c r="C34" s="18" t="n">
        <f aca="false">'CCP Grade Report'!V35</f>
        <v>0</v>
      </c>
      <c r="D34" s="36" t="str">
        <f aca="false">'CCP Grade Report'!E36</f>
        <v>NA</v>
      </c>
      <c r="E34" s="4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20" customFormat="true" ht="14.1" hidden="false" customHeight="true" outlineLevel="0" collapsed="false">
      <c r="A35" s="46" t="n">
        <f aca="false">'CCP Grade Report'!B37</f>
        <v>0</v>
      </c>
      <c r="B35" s="47" t="n">
        <f aca="false">'CCP Grade Report'!N37</f>
        <v>0</v>
      </c>
      <c r="C35" s="46" t="n">
        <f aca="false">'CCP Grade Report'!V36</f>
        <v>0</v>
      </c>
      <c r="D35" s="48" t="str">
        <f aca="false">'CCP Grade Report'!E37</f>
        <v>NA</v>
      </c>
      <c r="E35" s="4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20" customFormat="true" ht="14.1" hidden="false" customHeight="true" outlineLevel="0" collapsed="false">
      <c r="A36" s="52" t="n">
        <f aca="false">'CCP Grade Report'!B38</f>
        <v>0</v>
      </c>
      <c r="B36" s="51" t="n">
        <f aca="false">'CCP Grade Report'!N38</f>
        <v>0</v>
      </c>
      <c r="C36" s="18" t="n">
        <f aca="false">'CCP Grade Report'!V37</f>
        <v>0</v>
      </c>
      <c r="D36" s="36" t="str">
        <f aca="false">'CCP Grade Report'!E38</f>
        <v>NA</v>
      </c>
      <c r="E36" s="4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20" customFormat="true" ht="14.1" hidden="false" customHeight="true" outlineLevel="0" collapsed="false">
      <c r="A37" s="46" t="n">
        <f aca="false">'CCP Grade Report'!B39</f>
        <v>0</v>
      </c>
      <c r="B37" s="47" t="n">
        <f aca="false">'CCP Grade Report'!N39</f>
        <v>0</v>
      </c>
      <c r="C37" s="46" t="n">
        <f aca="false">'CCP Grade Report'!V38</f>
        <v>0</v>
      </c>
      <c r="D37" s="48" t="str">
        <f aca="false">'CCP Grade Report'!E39</f>
        <v>NA</v>
      </c>
      <c r="E37" s="4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20" customFormat="true" ht="14.1" hidden="false" customHeight="true" outlineLevel="0" collapsed="false">
      <c r="A38" s="52" t="n">
        <f aca="false">'CCP Grade Report'!B40</f>
        <v>0</v>
      </c>
      <c r="B38" s="51" t="n">
        <f aca="false">'CCP Grade Report'!N40</f>
        <v>0</v>
      </c>
      <c r="C38" s="18" t="n">
        <f aca="false">'CCP Grade Report'!V39</f>
        <v>0</v>
      </c>
      <c r="D38" s="36" t="str">
        <f aca="false">'CCP Grade Report'!E40</f>
        <v>NA</v>
      </c>
      <c r="E38" s="4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s="20" customFormat="true" ht="9.95" hidden="false" customHeight="true" outlineLevel="0" collapsed="false">
      <c r="A39" s="46" t="n">
        <f aca="false">'CCP Grade Report'!B41</f>
        <v>0</v>
      </c>
      <c r="B39" s="47" t="n">
        <f aca="false">'CCP Grade Report'!N41</f>
        <v>0</v>
      </c>
      <c r="C39" s="46" t="n">
        <f aca="false">'CCP Grade Report'!V40</f>
        <v>0</v>
      </c>
      <c r="D39" s="48" t="str">
        <f aca="false">'CCP Grade Report'!E41</f>
        <v>NA</v>
      </c>
      <c r="G39" s="53"/>
    </row>
    <row r="40" s="20" customFormat="true" ht="11.25" hidden="false" customHeight="false" outlineLevel="0" collapsed="false">
      <c r="A40" s="52" t="n">
        <f aca="false">'CCP Grade Report'!B42</f>
        <v>0</v>
      </c>
      <c r="B40" s="51" t="n">
        <f aca="false">'CCP Grade Report'!N42</f>
        <v>0</v>
      </c>
      <c r="C40" s="18" t="n">
        <f aca="false">'CCP Grade Report'!V41</f>
        <v>0</v>
      </c>
      <c r="D40" s="36" t="str">
        <f aca="false">'CCP Grade Report'!E42</f>
        <v>NA</v>
      </c>
    </row>
    <row r="41" customFormat="false" ht="12.75" hidden="false" customHeight="false" outlineLevel="0" collapsed="false">
      <c r="A41" s="46" t="n">
        <f aca="false">'CCP Grade Report'!B43</f>
        <v>0</v>
      </c>
      <c r="B41" s="47" t="n">
        <f aca="false">'CCP Grade Report'!N43</f>
        <v>0</v>
      </c>
      <c r="C41" s="46" t="n">
        <f aca="false">'CCP Grade Report'!V42</f>
        <v>0</v>
      </c>
      <c r="D41" s="48" t="str">
        <f aca="false">'CCP Grade Report'!E43</f>
        <v>NA</v>
      </c>
    </row>
    <row r="42" customFormat="false" ht="12.75" hidden="false" customHeight="false" outlineLevel="0" collapsed="false">
      <c r="A42" s="52" t="n">
        <f aca="false">'CCP Grade Report'!B44</f>
        <v>0</v>
      </c>
      <c r="B42" s="51" t="n">
        <f aca="false">'CCP Grade Report'!N44</f>
        <v>0</v>
      </c>
      <c r="C42" s="18" t="n">
        <f aca="false">'CCP Grade Report'!V43</f>
        <v>0</v>
      </c>
      <c r="D42" s="36" t="str">
        <f aca="false">'CCP Grade Report'!E44</f>
        <v>NA</v>
      </c>
    </row>
    <row r="43" customFormat="false" ht="12.75" hidden="false" customHeight="false" outlineLevel="0" collapsed="false">
      <c r="A43" s="46" t="n">
        <f aca="false">'CCP Grade Report'!B45</f>
        <v>0</v>
      </c>
      <c r="B43" s="47" t="n">
        <f aca="false">'CCP Grade Report'!N45</f>
        <v>0</v>
      </c>
      <c r="C43" s="46" t="n">
        <f aca="false">'CCP Grade Report'!V44</f>
        <v>0</v>
      </c>
      <c r="D43" s="48" t="str">
        <f aca="false">'CCP Grade Report'!E45</f>
        <v>NA</v>
      </c>
    </row>
    <row r="44" customFormat="false" ht="12.75" hidden="false" customHeight="false" outlineLevel="0" collapsed="false">
      <c r="A44" s="52" t="n">
        <f aca="false">'CCP Grade Report'!B46</f>
        <v>0</v>
      </c>
      <c r="B44" s="51" t="n">
        <f aca="false">'CCP Grade Report'!N46</f>
        <v>0</v>
      </c>
      <c r="C44" s="18" t="n">
        <f aca="false">'CCP Grade Report'!V45</f>
        <v>0</v>
      </c>
      <c r="D44" s="36" t="str">
        <f aca="false">'CCP Grade Report'!E46</f>
        <v>NA</v>
      </c>
    </row>
    <row r="45" customFormat="false" ht="12.75" hidden="false" customHeight="false" outlineLevel="0" collapsed="false">
      <c r="A45" s="46" t="n">
        <f aca="false">'CCP Grade Report'!B47</f>
        <v>0</v>
      </c>
      <c r="B45" s="47" t="n">
        <f aca="false">'CCP Grade Report'!N47</f>
        <v>0</v>
      </c>
      <c r="C45" s="46" t="n">
        <f aca="false">'CCP Grade Report'!V46</f>
        <v>0</v>
      </c>
      <c r="D45" s="48" t="str">
        <f aca="false">'CCP Grade Report'!E47</f>
        <v>NA</v>
      </c>
    </row>
    <row r="46" customFormat="false" ht="12.75" hidden="false" customHeight="false" outlineLevel="0" collapsed="false">
      <c r="A46" s="52" t="n">
        <f aca="false">'CCP Grade Report'!B48</f>
        <v>0</v>
      </c>
      <c r="B46" s="51" t="n">
        <f aca="false">'CCP Grade Report'!N48</f>
        <v>0</v>
      </c>
      <c r="C46" s="18" t="n">
        <f aca="false">'CCP Grade Report'!V47</f>
        <v>0</v>
      </c>
      <c r="D46" s="36" t="str">
        <f aca="false">'CCP Grade Report'!E48</f>
        <v>NA</v>
      </c>
    </row>
    <row r="47" customFormat="false" ht="12.75" hidden="false" customHeight="false" outlineLevel="0" collapsed="false">
      <c r="A47" s="46" t="n">
        <f aca="false">'CCP Grade Report'!B49</f>
        <v>0</v>
      </c>
      <c r="B47" s="47" t="n">
        <f aca="false">'CCP Grade Report'!N49</f>
        <v>0</v>
      </c>
      <c r="C47" s="46" t="n">
        <f aca="false">'CCP Grade Report'!V48</f>
        <v>0</v>
      </c>
      <c r="D47" s="48" t="str">
        <f aca="false">'CCP Grade Report'!E49</f>
        <v>NA</v>
      </c>
    </row>
    <row r="48" customFormat="false" ht="12.75" hidden="false" customHeight="false" outlineLevel="0" collapsed="false">
      <c r="A48" s="52" t="n">
        <f aca="false">'CCP Grade Report'!B50</f>
        <v>0</v>
      </c>
      <c r="B48" s="51" t="n">
        <f aca="false">'CCP Grade Report'!N50</f>
        <v>0</v>
      </c>
      <c r="C48" s="18" t="n">
        <f aca="false">'CCP Grade Report'!V49</f>
        <v>0</v>
      </c>
      <c r="D48" s="36" t="str">
        <f aca="false">'CCP Grade Report'!E50</f>
        <v>NA</v>
      </c>
    </row>
    <row r="49" customFormat="false" ht="12.75" hidden="false" customHeight="false" outlineLevel="0" collapsed="false">
      <c r="A49" s="46" t="n">
        <f aca="false">'CCP Grade Report'!B51</f>
        <v>0</v>
      </c>
      <c r="B49" s="47" t="n">
        <f aca="false">'CCP Grade Report'!N51</f>
        <v>0</v>
      </c>
      <c r="C49" s="46" t="n">
        <f aca="false">'CCP Grade Report'!V50</f>
        <v>0</v>
      </c>
      <c r="D49" s="48" t="str">
        <f aca="false">'CCP Grade Report'!E51</f>
        <v>NA</v>
      </c>
    </row>
    <row r="50" customFormat="false" ht="12.75" hidden="false" customHeight="false" outlineLevel="0" collapsed="false">
      <c r="A50" s="52" t="n">
        <f aca="false">'CCP Grade Report'!B52</f>
        <v>0</v>
      </c>
      <c r="B50" s="51" t="n">
        <f aca="false">'CCP Grade Report'!N52</f>
        <v>0</v>
      </c>
      <c r="C50" s="18" t="n">
        <f aca="false">'CCP Grade Report'!V51</f>
        <v>0</v>
      </c>
      <c r="D50" s="36" t="str">
        <f aca="false">'CCP Grade Report'!E52</f>
        <v>NA</v>
      </c>
    </row>
    <row r="51" customFormat="false" ht="12.75" hidden="false" customHeight="false" outlineLevel="0" collapsed="false">
      <c r="A51" s="46" t="n">
        <f aca="false">'CCP Grade Report'!B53</f>
        <v>0</v>
      </c>
      <c r="B51" s="47" t="n">
        <f aca="false">'CCP Grade Report'!N53</f>
        <v>0</v>
      </c>
      <c r="C51" s="46" t="n">
        <f aca="false">'CCP Grade Report'!V52</f>
        <v>0</v>
      </c>
      <c r="D51" s="48" t="str">
        <f aca="false">'CCP Grade Report'!E53</f>
        <v>NA</v>
      </c>
    </row>
    <row r="52" customFormat="false" ht="12.75" hidden="false" customHeight="false" outlineLevel="0" collapsed="false">
      <c r="A52" s="52" t="n">
        <f aca="false">'CCP Grade Report'!B54</f>
        <v>0</v>
      </c>
      <c r="B52" s="51" t="n">
        <f aca="false">'CCP Grade Report'!N54</f>
        <v>0</v>
      </c>
      <c r="C52" s="18" t="n">
        <f aca="false">'CCP Grade Report'!V53</f>
        <v>0</v>
      </c>
      <c r="D52" s="36" t="str">
        <f aca="false">'CCP Grade Report'!E54</f>
        <v>NA</v>
      </c>
    </row>
    <row r="53" customFormat="false" ht="12.75" hidden="false" customHeight="false" outlineLevel="0" collapsed="false">
      <c r="A53" s="46" t="n">
        <f aca="false">'CCP Grade Report'!B55</f>
        <v>0</v>
      </c>
      <c r="B53" s="47" t="n">
        <f aca="false">'CCP Grade Report'!N55</f>
        <v>0</v>
      </c>
      <c r="C53" s="46" t="n">
        <f aca="false">'CCP Grade Report'!V54</f>
        <v>0</v>
      </c>
      <c r="D53" s="48" t="str">
        <f aca="false">'CCP Grade Report'!E55</f>
        <v>NA</v>
      </c>
    </row>
    <row r="54" customFormat="false" ht="12.75" hidden="false" customHeight="false" outlineLevel="0" collapsed="false">
      <c r="A54" s="52" t="n">
        <f aca="false">'CCP Grade Report'!B56</f>
        <v>0</v>
      </c>
      <c r="B54" s="51" t="n">
        <f aca="false">'CCP Grade Report'!N56</f>
        <v>0</v>
      </c>
      <c r="C54" s="18" t="n">
        <f aca="false">'CCP Grade Report'!V55</f>
        <v>0</v>
      </c>
      <c r="D54" s="36" t="str">
        <f aca="false">'CCP Grade Report'!E56</f>
        <v>NA</v>
      </c>
    </row>
    <row r="55" customFormat="false" ht="12.75" hidden="false" customHeight="false" outlineLevel="0" collapsed="false">
      <c r="A55" s="46" t="n">
        <f aca="false">'CCP Grade Report'!B57</f>
        <v>0</v>
      </c>
      <c r="B55" s="47" t="n">
        <f aca="false">'CCP Grade Report'!N57</f>
        <v>0</v>
      </c>
      <c r="C55" s="46" t="n">
        <f aca="false">'CCP Grade Report'!V56</f>
        <v>0</v>
      </c>
      <c r="D55" s="48" t="str">
        <f aca="false">'CCP Grade Report'!E57</f>
        <v>NA</v>
      </c>
    </row>
    <row r="56" customFormat="false" ht="12.75" hidden="false" customHeight="false" outlineLevel="0" collapsed="false">
      <c r="A56" s="52" t="n">
        <f aca="false">'CCP Grade Report'!B58</f>
        <v>0</v>
      </c>
      <c r="B56" s="51" t="n">
        <f aca="false">'CCP Grade Report'!N58</f>
        <v>0</v>
      </c>
      <c r="C56" s="18" t="n">
        <f aca="false">'CCP Grade Report'!V57</f>
        <v>0</v>
      </c>
      <c r="D56" s="36" t="str">
        <f aca="false">'CCP Grade Report'!E58</f>
        <v>NA</v>
      </c>
    </row>
    <row r="57" customFormat="false" ht="12.75" hidden="false" customHeight="false" outlineLevel="0" collapsed="false">
      <c r="A57" s="46" t="n">
        <f aca="false">'CCP Grade Report'!B59</f>
        <v>0</v>
      </c>
      <c r="B57" s="47" t="n">
        <f aca="false">'CCP Grade Report'!N59</f>
        <v>0</v>
      </c>
      <c r="C57" s="46" t="n">
        <f aca="false">'CCP Grade Report'!V58</f>
        <v>0</v>
      </c>
      <c r="D57" s="48" t="str">
        <f aca="false">'CCP Grade Report'!E59</f>
        <v>NA</v>
      </c>
    </row>
    <row r="58" customFormat="false" ht="12.75" hidden="false" customHeight="false" outlineLevel="0" collapsed="false">
      <c r="A58" s="52" t="n">
        <f aca="false">'CCP Grade Report'!B60</f>
        <v>0</v>
      </c>
      <c r="B58" s="51" t="n">
        <f aca="false">'CCP Grade Report'!N60</f>
        <v>0</v>
      </c>
      <c r="C58" s="18" t="n">
        <f aca="false">'CCP Grade Report'!V59</f>
        <v>0</v>
      </c>
      <c r="D58" s="36" t="str">
        <f aca="false">'CCP Grade Report'!E60</f>
        <v>NA</v>
      </c>
    </row>
    <row r="59" customFormat="false" ht="12.75" hidden="false" customHeight="false" outlineLevel="0" collapsed="false">
      <c r="A59" s="46" t="n">
        <f aca="false">'CCP Grade Report'!B61</f>
        <v>0</v>
      </c>
      <c r="B59" s="47" t="n">
        <f aca="false">'CCP Grade Report'!N61</f>
        <v>0</v>
      </c>
      <c r="C59" s="46" t="n">
        <f aca="false">'CCP Grade Report'!V60</f>
        <v>0</v>
      </c>
      <c r="D59" s="48" t="str">
        <f aca="false">'CCP Grade Report'!E61</f>
        <v>NA</v>
      </c>
    </row>
    <row r="60" customFormat="false" ht="12.75" hidden="false" customHeight="false" outlineLevel="0" collapsed="false">
      <c r="A60" s="52" t="n">
        <f aca="false">'CCP Grade Report'!B62</f>
        <v>0</v>
      </c>
      <c r="B60" s="51" t="n">
        <f aca="false">'CCP Grade Report'!N62</f>
        <v>0</v>
      </c>
      <c r="C60" s="18" t="n">
        <f aca="false">'CCP Grade Report'!V61</f>
        <v>0</v>
      </c>
      <c r="D60" s="36" t="str">
        <f aca="false">'CCP Grade Report'!E62</f>
        <v>NA</v>
      </c>
    </row>
    <row r="61" customFormat="false" ht="12.75" hidden="false" customHeight="false" outlineLevel="0" collapsed="false">
      <c r="A61" s="46" t="n">
        <f aca="false">'CCP Grade Report'!B63</f>
        <v>0</v>
      </c>
      <c r="B61" s="47" t="n">
        <f aca="false">'CCP Grade Report'!N63</f>
        <v>0</v>
      </c>
      <c r="C61" s="46" t="n">
        <f aca="false">'CCP Grade Report'!V62</f>
        <v>0</v>
      </c>
      <c r="D61" s="48" t="str">
        <f aca="false">'CCP Grade Report'!E63</f>
        <v>NA</v>
      </c>
    </row>
    <row r="62" customFormat="false" ht="12.75" hidden="false" customHeight="false" outlineLevel="0" collapsed="false">
      <c r="A62" s="52" t="n">
        <f aca="false">'CCP Grade Report'!B64</f>
        <v>0</v>
      </c>
      <c r="B62" s="51" t="n">
        <f aca="false">'CCP Grade Report'!N64</f>
        <v>0</v>
      </c>
      <c r="C62" s="18" t="n">
        <f aca="false">'CCP Grade Report'!V63</f>
        <v>0</v>
      </c>
      <c r="D62" s="36" t="str">
        <f aca="false">'CCP Grade Report'!E64</f>
        <v>NA</v>
      </c>
    </row>
    <row r="63" customFormat="false" ht="12.75" hidden="false" customHeight="false" outlineLevel="0" collapsed="false">
      <c r="A63" s="46" t="n">
        <f aca="false">'CCP Grade Report'!B65</f>
        <v>0</v>
      </c>
      <c r="B63" s="47" t="n">
        <f aca="false">'CCP Grade Report'!N65</f>
        <v>0</v>
      </c>
      <c r="C63" s="46" t="n">
        <f aca="false">'CCP Grade Report'!V64</f>
        <v>0</v>
      </c>
      <c r="D63" s="48" t="str">
        <f aca="false">'CCP Grade Report'!E65</f>
        <v>NA</v>
      </c>
    </row>
    <row r="64" customFormat="false" ht="12.75" hidden="false" customHeight="false" outlineLevel="0" collapsed="false">
      <c r="A64" s="52" t="n">
        <f aca="false">'CCP Grade Report'!B66</f>
        <v>0</v>
      </c>
      <c r="B64" s="51" t="n">
        <f aca="false">'CCP Grade Report'!N66</f>
        <v>0</v>
      </c>
      <c r="C64" s="18" t="n">
        <f aca="false">'CCP Grade Report'!V65</f>
        <v>0</v>
      </c>
      <c r="D64" s="36" t="str">
        <f aca="false">'CCP Grade Report'!E66</f>
        <v>NA</v>
      </c>
    </row>
    <row r="65" customFormat="false" ht="12.75" hidden="false" customHeight="false" outlineLevel="0" collapsed="false">
      <c r="A65" s="46" t="n">
        <f aca="false">'CCP Grade Report'!B67</f>
        <v>0</v>
      </c>
      <c r="B65" s="47" t="n">
        <f aca="false">'CCP Grade Report'!N67</f>
        <v>0</v>
      </c>
      <c r="C65" s="46" t="n">
        <f aca="false">'CCP Grade Report'!V66</f>
        <v>0</v>
      </c>
      <c r="D65" s="48" t="str">
        <f aca="false">'CCP Grade Report'!E67</f>
        <v>NA</v>
      </c>
    </row>
    <row r="66" customFormat="false" ht="12.75" hidden="false" customHeight="false" outlineLevel="0" collapsed="false">
      <c r="A66" s="52" t="n">
        <f aca="false">'CCP Grade Report'!B68</f>
        <v>0</v>
      </c>
      <c r="B66" s="51" t="n">
        <f aca="false">'CCP Grade Report'!N68</f>
        <v>0</v>
      </c>
      <c r="C66" s="18" t="n">
        <f aca="false">'CCP Grade Report'!V67</f>
        <v>0</v>
      </c>
      <c r="D66" s="36" t="str">
        <f aca="false">'CCP Grade Report'!E68</f>
        <v>NA</v>
      </c>
    </row>
    <row r="67" customFormat="false" ht="12.75" hidden="false" customHeight="false" outlineLevel="0" collapsed="false">
      <c r="A67" s="46" t="n">
        <f aca="false">'CCP Grade Report'!B69</f>
        <v>0</v>
      </c>
      <c r="B67" s="47" t="n">
        <f aca="false">'CCP Grade Report'!N69</f>
        <v>0</v>
      </c>
      <c r="C67" s="46" t="n">
        <f aca="false">'CCP Grade Report'!V68</f>
        <v>0</v>
      </c>
      <c r="D67" s="48" t="str">
        <f aca="false">'CCP Grade Report'!E69</f>
        <v>NA</v>
      </c>
    </row>
    <row r="68" customFormat="false" ht="12.75" hidden="false" customHeight="false" outlineLevel="0" collapsed="false">
      <c r="A68" s="52" t="n">
        <f aca="false">'CCP Grade Report'!B70</f>
        <v>0</v>
      </c>
      <c r="B68" s="51" t="n">
        <f aca="false">'CCP Grade Report'!N70</f>
        <v>0</v>
      </c>
      <c r="C68" s="18" t="n">
        <f aca="false">'CCP Grade Report'!V69</f>
        <v>0</v>
      </c>
      <c r="D68" s="36" t="str">
        <f aca="false">'CCP Grade Report'!E70</f>
        <v>NA</v>
      </c>
    </row>
    <row r="69" customFormat="false" ht="12.75" hidden="false" customHeight="false" outlineLevel="0" collapsed="false">
      <c r="A69" s="46" t="n">
        <f aca="false">'CCP Grade Report'!B71</f>
        <v>0</v>
      </c>
      <c r="B69" s="47" t="n">
        <f aca="false">'CCP Grade Report'!N71</f>
        <v>0</v>
      </c>
      <c r="C69" s="46" t="n">
        <f aca="false">'CCP Grade Report'!V70</f>
        <v>0</v>
      </c>
      <c r="D69" s="48" t="str">
        <f aca="false">'CCP Grade Report'!E71</f>
        <v>NA</v>
      </c>
    </row>
    <row r="70" customFormat="false" ht="12.75" hidden="false" customHeight="false" outlineLevel="0" collapsed="false">
      <c r="A70" s="52" t="n">
        <f aca="false">'CCP Grade Report'!B72</f>
        <v>0</v>
      </c>
      <c r="B70" s="51" t="n">
        <f aca="false">'CCP Grade Report'!N72</f>
        <v>0</v>
      </c>
      <c r="C70" s="18" t="n">
        <f aca="false">'CCP Grade Report'!V71</f>
        <v>0</v>
      </c>
      <c r="D70" s="36" t="str">
        <f aca="false">'CCP Grade Report'!E72</f>
        <v>NA</v>
      </c>
    </row>
    <row r="71" customFormat="false" ht="12.75" hidden="false" customHeight="false" outlineLevel="0" collapsed="false">
      <c r="A71" s="46" t="n">
        <f aca="false">'CCP Grade Report'!B73</f>
        <v>0</v>
      </c>
      <c r="B71" s="47" t="n">
        <f aca="false">'CCP Grade Report'!N73</f>
        <v>0</v>
      </c>
      <c r="C71" s="46" t="n">
        <f aca="false">'CCP Grade Report'!V72</f>
        <v>0</v>
      </c>
      <c r="D71" s="48" t="str">
        <f aca="false">'CCP Grade Report'!E73</f>
        <v>NA</v>
      </c>
    </row>
    <row r="72" customFormat="false" ht="12.75" hidden="false" customHeight="false" outlineLevel="0" collapsed="false">
      <c r="A72" s="52" t="n">
        <f aca="false">'CCP Grade Report'!B74</f>
        <v>0</v>
      </c>
      <c r="B72" s="51" t="n">
        <f aca="false">'CCP Grade Report'!N74</f>
        <v>0</v>
      </c>
      <c r="C72" s="18" t="n">
        <f aca="false">'CCP Grade Report'!V73</f>
        <v>0</v>
      </c>
      <c r="D72" s="36" t="str">
        <f aca="false">'CCP Grade Report'!E74</f>
        <v>NA</v>
      </c>
    </row>
    <row r="73" customFormat="false" ht="12.75" hidden="false" customHeight="false" outlineLevel="0" collapsed="false">
      <c r="A73" s="46" t="n">
        <f aca="false">'CCP Grade Report'!B75</f>
        <v>0</v>
      </c>
      <c r="B73" s="47" t="n">
        <f aca="false">'CCP Grade Report'!N75</f>
        <v>0</v>
      </c>
      <c r="C73" s="46" t="n">
        <f aca="false">'CCP Grade Report'!V74</f>
        <v>0</v>
      </c>
      <c r="D73" s="48" t="str">
        <f aca="false">'CCP Grade Report'!E75</f>
        <v>NA</v>
      </c>
    </row>
    <row r="74" customFormat="false" ht="12.75" hidden="false" customHeight="false" outlineLevel="0" collapsed="false">
      <c r="A74" s="52" t="n">
        <f aca="false">'CCP Grade Report'!B76</f>
        <v>0</v>
      </c>
      <c r="B74" s="51" t="n">
        <f aca="false">'CCP Grade Report'!N76</f>
        <v>0</v>
      </c>
      <c r="C74" s="18" t="n">
        <f aca="false">'CCP Grade Report'!V75</f>
        <v>0</v>
      </c>
      <c r="D74" s="36" t="str">
        <f aca="false">'CCP Grade Report'!E76</f>
        <v>NA</v>
      </c>
    </row>
    <row r="75" customFormat="false" ht="12.75" hidden="false" customHeight="false" outlineLevel="0" collapsed="false">
      <c r="A75" s="46" t="n">
        <f aca="false">'CCP Grade Report'!B77</f>
        <v>0</v>
      </c>
      <c r="B75" s="47" t="n">
        <f aca="false">'CCP Grade Report'!N77</f>
        <v>0</v>
      </c>
      <c r="C75" s="46" t="n">
        <f aca="false">'CCP Grade Report'!V76</f>
        <v>0</v>
      </c>
      <c r="D75" s="48" t="str">
        <f aca="false">'CCP Grade Report'!E77</f>
        <v>NA</v>
      </c>
    </row>
    <row r="76" customFormat="false" ht="12.75" hidden="false" customHeight="false" outlineLevel="0" collapsed="false">
      <c r="A76" s="52" t="n">
        <f aca="false">'CCP Grade Report'!B78</f>
        <v>0</v>
      </c>
      <c r="B76" s="51" t="n">
        <f aca="false">'CCP Grade Report'!N78</f>
        <v>0</v>
      </c>
      <c r="C76" s="18" t="n">
        <f aca="false">'CCP Grade Report'!V77</f>
        <v>0</v>
      </c>
      <c r="D76" s="36" t="str">
        <f aca="false">'CCP Grade Report'!E78</f>
        <v>NA</v>
      </c>
    </row>
    <row r="77" customFormat="false" ht="12.75" hidden="false" customHeight="false" outlineLevel="0" collapsed="false">
      <c r="A77" s="46" t="n">
        <f aca="false">'CCP Grade Report'!B79</f>
        <v>0</v>
      </c>
      <c r="B77" s="47" t="n">
        <f aca="false">'CCP Grade Report'!N79</f>
        <v>0</v>
      </c>
      <c r="C77" s="46" t="n">
        <f aca="false">'CCP Grade Report'!V78</f>
        <v>0</v>
      </c>
      <c r="D77" s="48" t="str">
        <f aca="false">'CCP Grade Report'!E79</f>
        <v>NA</v>
      </c>
    </row>
    <row r="78" customFormat="false" ht="12.75" hidden="false" customHeight="false" outlineLevel="0" collapsed="false">
      <c r="A78" s="52" t="n">
        <f aca="false">'CCP Grade Report'!B80</f>
        <v>0</v>
      </c>
      <c r="B78" s="51" t="n">
        <f aca="false">'CCP Grade Report'!N80</f>
        <v>0</v>
      </c>
      <c r="C78" s="18" t="n">
        <f aca="false">'CCP Grade Report'!V79</f>
        <v>0</v>
      </c>
      <c r="D78" s="36" t="str">
        <f aca="false">'CCP Grade Report'!E80</f>
        <v>NA</v>
      </c>
    </row>
    <row r="79" customFormat="false" ht="12.75" hidden="false" customHeight="false" outlineLevel="0" collapsed="false">
      <c r="A79" s="46" t="n">
        <f aca="false">'CCP Grade Report'!B81</f>
        <v>0</v>
      </c>
      <c r="B79" s="47" t="n">
        <f aca="false">'CCP Grade Report'!N81</f>
        <v>0</v>
      </c>
      <c r="C79" s="46" t="n">
        <f aca="false">'CCP Grade Report'!V80</f>
        <v>0</v>
      </c>
      <c r="D79" s="48" t="str">
        <f aca="false">'CCP Grade Report'!E81</f>
        <v>NA</v>
      </c>
    </row>
    <row r="80" customFormat="false" ht="12.75" hidden="false" customHeight="false" outlineLevel="0" collapsed="false">
      <c r="A80" s="52" t="n">
        <f aca="false">'CCP Grade Report'!B82</f>
        <v>0</v>
      </c>
      <c r="B80" s="51" t="n">
        <f aca="false">'CCP Grade Report'!N82</f>
        <v>0</v>
      </c>
      <c r="C80" s="18" t="n">
        <f aca="false">'CCP Grade Report'!V81</f>
        <v>0</v>
      </c>
      <c r="D80" s="36" t="str">
        <f aca="false">'CCP Grade Report'!E82</f>
        <v>NA</v>
      </c>
    </row>
  </sheetData>
  <mergeCells count="40">
    <mergeCell ref="A1:B1"/>
    <mergeCell ref="C1:D1"/>
    <mergeCell ref="U1:V1"/>
    <mergeCell ref="A2:B2"/>
    <mergeCell ref="C2:D2"/>
    <mergeCell ref="R2:S2"/>
    <mergeCell ref="T2:U2"/>
    <mergeCell ref="W2:X2"/>
    <mergeCell ref="Y2:Z2"/>
    <mergeCell ref="R3:S3"/>
    <mergeCell ref="T3:U3"/>
    <mergeCell ref="W3:X3"/>
    <mergeCell ref="Y3:Z3"/>
    <mergeCell ref="C4:D4"/>
    <mergeCell ref="P4:Q4"/>
    <mergeCell ref="R4:S4"/>
    <mergeCell ref="B5:B8"/>
    <mergeCell ref="C5:C8"/>
    <mergeCell ref="D5:D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56"/>
  </cols>
  <sheetData>
    <row r="1" customFormat="false" ht="12.75" hidden="false" customHeight="false" outlineLevel="0" collapsed="false">
      <c r="A1" s="25" t="s">
        <v>35</v>
      </c>
      <c r="B1" s="24" t="s">
        <v>36</v>
      </c>
    </row>
    <row r="2" customFormat="false" ht="12.75" hidden="false" customHeight="false" outlineLevel="0" collapsed="false">
      <c r="A2" s="25"/>
      <c r="B2" s="25"/>
    </row>
    <row r="3" customFormat="false" ht="14.1" hidden="false" customHeight="true" outlineLevel="0" collapsed="false">
      <c r="A3" s="54" t="s">
        <v>37</v>
      </c>
      <c r="B3" s="54"/>
    </row>
    <row r="4" customFormat="false" ht="14.1" hidden="false" customHeight="true" outlineLevel="0" collapsed="false">
      <c r="A4" s="54"/>
      <c r="B4" s="54"/>
    </row>
    <row r="5" customFormat="false" ht="14.1" hidden="false" customHeight="true" outlineLevel="0" collapsed="false">
      <c r="A5" s="54"/>
      <c r="B5" s="54"/>
    </row>
    <row r="6" customFormat="false" ht="14.1" hidden="false" customHeight="true" outlineLevel="0" collapsed="false">
      <c r="A6" s="54"/>
      <c r="B6" s="54"/>
    </row>
    <row r="7" customFormat="false" ht="14.1" hidden="false" customHeight="true" outlineLevel="0" collapsed="false">
      <c r="A7" s="54"/>
      <c r="B7" s="54"/>
    </row>
    <row r="8" customFormat="false" ht="14.1" hidden="false" customHeight="true" outlineLevel="0" collapsed="false">
      <c r="A8" s="55"/>
      <c r="B8" s="55"/>
    </row>
    <row r="9" customFormat="false" ht="14.1" hidden="false" customHeight="true" outlineLevel="0" collapsed="false">
      <c r="A9" s="55"/>
      <c r="B9" s="55"/>
    </row>
    <row r="10" customFormat="false" ht="14.1" hidden="false" customHeight="true" outlineLevel="0" collapsed="false">
      <c r="A10" s="55"/>
      <c r="B10" s="55"/>
    </row>
    <row r="11" customFormat="false" ht="14.1" hidden="false" customHeight="true" outlineLevel="0" collapsed="false">
      <c r="A11" s="55"/>
      <c r="B11" s="55"/>
    </row>
    <row r="12" customFormat="false" ht="14.1" hidden="false" customHeight="true" outlineLevel="0" collapsed="false">
      <c r="A12" s="55"/>
      <c r="B12" s="55"/>
    </row>
    <row r="13" customFormat="false" ht="14.1" hidden="false" customHeight="true" outlineLevel="0" collapsed="false">
      <c r="A13" s="55"/>
      <c r="B13" s="55"/>
    </row>
    <row r="14" customFormat="false" ht="14.1" hidden="false" customHeight="true" outlineLevel="0" collapsed="false">
      <c r="A14" s="55"/>
      <c r="B14" s="55"/>
    </row>
    <row r="15" customFormat="false" ht="14.1" hidden="false" customHeight="true" outlineLevel="0" collapsed="false">
      <c r="A15" s="55"/>
      <c r="B15" s="55"/>
    </row>
    <row r="16" customFormat="false" ht="14.1" hidden="false" customHeight="true" outlineLevel="0" collapsed="false">
      <c r="A16" s="55"/>
      <c r="B16" s="55"/>
    </row>
    <row r="17" customFormat="false" ht="14.1" hidden="false" customHeight="true" outlineLevel="0" collapsed="false">
      <c r="A17" s="55"/>
      <c r="B17" s="55"/>
    </row>
    <row r="18" customFormat="false" ht="14.1" hidden="false" customHeight="true" outlineLevel="0" collapsed="false">
      <c r="A18" s="55"/>
      <c r="B18" s="55"/>
    </row>
    <row r="19" customFormat="false" ht="14.1" hidden="false" customHeight="true" outlineLevel="0" collapsed="false">
      <c r="A19" s="55"/>
      <c r="B19" s="55"/>
    </row>
    <row r="20" customFormat="false" ht="14.1" hidden="false" customHeight="true" outlineLevel="0" collapsed="false">
      <c r="A20" s="55"/>
      <c r="B20" s="55"/>
    </row>
    <row r="21" customFormat="false" ht="14.1" hidden="false" customHeight="true" outlineLevel="0" collapsed="false">
      <c r="A21" s="55"/>
      <c r="B21" s="55"/>
    </row>
    <row r="22" customFormat="false" ht="14.1" hidden="false" customHeight="true" outlineLevel="0" collapsed="false">
      <c r="A22" s="55"/>
      <c r="B22" s="55"/>
    </row>
    <row r="23" customFormat="false" ht="14.1" hidden="false" customHeight="true" outlineLevel="0" collapsed="false">
      <c r="A23" s="55"/>
      <c r="B23" s="55"/>
    </row>
    <row r="24" customFormat="false" ht="14.1" hidden="false" customHeight="true" outlineLevel="0" collapsed="false">
      <c r="A24" s="55"/>
      <c r="B24" s="55"/>
    </row>
    <row r="25" customFormat="false" ht="14.1" hidden="false" customHeight="true" outlineLevel="0" collapsed="false">
      <c r="A25" s="55"/>
      <c r="B25" s="55"/>
    </row>
    <row r="26" customFormat="false" ht="14.1" hidden="false" customHeight="true" outlineLevel="0" collapsed="false">
      <c r="A26" s="55"/>
      <c r="B26" s="55"/>
    </row>
    <row r="27" customFormat="false" ht="14.1" hidden="false" customHeight="true" outlineLevel="0" collapsed="false">
      <c r="A27" s="55"/>
      <c r="B27" s="55"/>
    </row>
    <row r="28" customFormat="false" ht="14.1" hidden="false" customHeight="true" outlineLevel="0" collapsed="false">
      <c r="A28" s="55"/>
      <c r="B28" s="55"/>
    </row>
    <row r="29" customFormat="false" ht="14.1" hidden="false" customHeight="true" outlineLevel="0" collapsed="false">
      <c r="A29" s="55"/>
      <c r="B29" s="55"/>
    </row>
    <row r="30" customFormat="false" ht="14.1" hidden="false" customHeight="true" outlineLevel="0" collapsed="false">
      <c r="A30" s="55"/>
      <c r="B30" s="55"/>
    </row>
    <row r="31" customFormat="false" ht="14.1" hidden="false" customHeight="true" outlineLevel="0" collapsed="false">
      <c r="A31" s="55"/>
      <c r="B31" s="55"/>
    </row>
    <row r="32" customFormat="false" ht="14.1" hidden="false" customHeight="true" outlineLevel="0" collapsed="false">
      <c r="A32" s="55"/>
      <c r="B32" s="55"/>
    </row>
    <row r="33" customFormat="false" ht="12.75" hidden="false" customHeight="false" outlineLevel="0" collapsed="false">
      <c r="A33" s="55"/>
      <c r="B33" s="55"/>
    </row>
    <row r="34" customFormat="false" ht="12.75" hidden="false" customHeight="false" outlineLevel="0" collapsed="false">
      <c r="A34" s="55"/>
      <c r="B34" s="55"/>
    </row>
    <row r="35" customFormat="false" ht="12.75" hidden="false" customHeight="false" outlineLevel="0" collapsed="false">
      <c r="A35" s="55"/>
      <c r="B35" s="55"/>
    </row>
    <row r="36" customFormat="false" ht="12.75" hidden="false" customHeight="false" outlineLevel="0" collapsed="false">
      <c r="A36" s="55"/>
      <c r="B36" s="55"/>
    </row>
    <row r="37" customFormat="false" ht="12.75" hidden="false" customHeight="false" outlineLevel="0" collapsed="false">
      <c r="A37" s="55"/>
      <c r="B37" s="55"/>
    </row>
    <row r="38" customFormat="false" ht="12.75" hidden="false" customHeight="false" outlineLevel="0" collapsed="false">
      <c r="A38" s="55"/>
      <c r="B38" s="55"/>
    </row>
    <row r="39" customFormat="false" ht="12.75" hidden="false" customHeight="false" outlineLevel="0" collapsed="false">
      <c r="A39" s="55"/>
      <c r="B39" s="55"/>
    </row>
    <row r="40" customFormat="false" ht="12.75" hidden="false" customHeight="false" outlineLevel="0" collapsed="false">
      <c r="A40" s="55"/>
      <c r="B40" s="55"/>
    </row>
    <row r="41" customFormat="false" ht="12.75" hidden="false" customHeight="false" outlineLevel="0" collapsed="false">
      <c r="A41" s="55"/>
      <c r="B41" s="55"/>
    </row>
    <row r="42" customFormat="false" ht="12.75" hidden="false" customHeight="false" outlineLevel="0" collapsed="false">
      <c r="A42" s="55"/>
      <c r="B42" s="55"/>
    </row>
    <row r="43" customFormat="false" ht="12.75" hidden="false" customHeight="false" outlineLevel="0" collapsed="false">
      <c r="A43" s="55"/>
      <c r="B43" s="55"/>
    </row>
    <row r="44" customFormat="false" ht="12.75" hidden="false" customHeight="false" outlineLevel="0" collapsed="false">
      <c r="A44" s="55"/>
      <c r="B44" s="55"/>
    </row>
    <row r="45" customFormat="false" ht="12.75" hidden="false" customHeight="false" outlineLevel="0" collapsed="false">
      <c r="A45" s="55"/>
      <c r="B45" s="55"/>
    </row>
    <row r="46" customFormat="false" ht="12.75" hidden="false" customHeight="false" outlineLevel="0" collapsed="false">
      <c r="A46" s="55"/>
      <c r="B46" s="55"/>
    </row>
    <row r="47" customFormat="false" ht="12.75" hidden="false" customHeight="false" outlineLevel="0" collapsed="false">
      <c r="A47" s="55"/>
      <c r="B47" s="55"/>
    </row>
    <row r="48" customFormat="false" ht="12.75" hidden="false" customHeight="false" outlineLevel="0" collapsed="false">
      <c r="A48" s="55"/>
      <c r="B48" s="55"/>
    </row>
    <row r="49" customFormat="false" ht="12.75" hidden="false" customHeight="false" outlineLevel="0" collapsed="false">
      <c r="A49" s="55"/>
      <c r="B49" s="55"/>
    </row>
    <row r="50" customFormat="false" ht="12.75" hidden="false" customHeight="false" outlineLevel="0" collapsed="false">
      <c r="A50" s="55"/>
      <c r="B50" s="55"/>
    </row>
    <row r="51" customFormat="false" ht="12.75" hidden="false" customHeight="false" outlineLevel="0" collapsed="false">
      <c r="A51" s="55"/>
      <c r="B51" s="55"/>
    </row>
    <row r="52" customFormat="false" ht="12.75" hidden="false" customHeight="false" outlineLevel="0" collapsed="false">
      <c r="A52" s="55"/>
      <c r="B52" s="55"/>
    </row>
    <row r="53" customFormat="false" ht="12.75" hidden="false" customHeight="false" outlineLevel="0" collapsed="false">
      <c r="A53" s="55"/>
      <c r="B53" s="55"/>
    </row>
    <row r="54" customFormat="false" ht="12.75" hidden="false" customHeight="false" outlineLevel="0" collapsed="false">
      <c r="A54" s="55"/>
      <c r="B54" s="55"/>
    </row>
    <row r="55" customFormat="false" ht="12.75" hidden="false" customHeight="false" outlineLevel="0" collapsed="false">
      <c r="A55" s="55"/>
      <c r="B55" s="55"/>
    </row>
    <row r="56" customFormat="false" ht="12.75" hidden="false" customHeight="false" outlineLevel="0" collapsed="false">
      <c r="A56" s="55"/>
      <c r="B56" s="55"/>
    </row>
    <row r="57" customFormat="false" ht="12.75" hidden="false" customHeight="false" outlineLevel="0" collapsed="false">
      <c r="A57" s="55"/>
      <c r="B57" s="55"/>
    </row>
    <row r="58" customFormat="false" ht="12.75" hidden="false" customHeight="false" outlineLevel="0" collapsed="false">
      <c r="A58" s="55"/>
      <c r="B58" s="55"/>
    </row>
    <row r="59" customFormat="false" ht="12.75" hidden="false" customHeight="false" outlineLevel="0" collapsed="false">
      <c r="A59" s="55"/>
      <c r="B59" s="55"/>
    </row>
    <row r="60" customFormat="false" ht="12.75" hidden="false" customHeight="false" outlineLevel="0" collapsed="false">
      <c r="A60" s="55"/>
      <c r="B60" s="55"/>
    </row>
    <row r="61" customFormat="false" ht="12.75" hidden="false" customHeight="false" outlineLevel="0" collapsed="false">
      <c r="A61" s="55"/>
      <c r="B61" s="55"/>
    </row>
    <row r="62" customFormat="false" ht="12.75" hidden="false" customHeight="false" outlineLevel="0" collapsed="false">
      <c r="A62" s="55"/>
      <c r="B62" s="55"/>
    </row>
    <row r="63" customFormat="false" ht="12.75" hidden="false" customHeight="false" outlineLevel="0" collapsed="false">
      <c r="A63" s="55"/>
      <c r="B63" s="55"/>
    </row>
    <row r="64" customFormat="false" ht="12.75" hidden="false" customHeight="false" outlineLevel="0" collapsed="false">
      <c r="A64" s="55"/>
      <c r="B64" s="55"/>
    </row>
    <row r="65" customFormat="false" ht="12.75" hidden="false" customHeight="false" outlineLevel="0" collapsed="false">
      <c r="A65" s="55"/>
      <c r="B65" s="55"/>
    </row>
    <row r="66" customFormat="false" ht="12.75" hidden="false" customHeight="false" outlineLevel="0" collapsed="false">
      <c r="A66" s="55"/>
      <c r="B66" s="55"/>
    </row>
    <row r="67" customFormat="false" ht="12.75" hidden="false" customHeight="false" outlineLevel="0" collapsed="false">
      <c r="A67" s="55"/>
      <c r="B67" s="55"/>
    </row>
    <row r="68" customFormat="false" ht="12.75" hidden="false" customHeight="false" outlineLevel="0" collapsed="false">
      <c r="A68" s="55"/>
      <c r="B68" s="55"/>
    </row>
    <row r="69" customFormat="false" ht="12.75" hidden="false" customHeight="false" outlineLevel="0" collapsed="false">
      <c r="A69" s="55"/>
      <c r="B69" s="55"/>
    </row>
    <row r="70" customFormat="false" ht="12.75" hidden="false" customHeight="false" outlineLevel="0" collapsed="false">
      <c r="A70" s="55"/>
      <c r="B70" s="55"/>
    </row>
    <row r="71" customFormat="false" ht="12.75" hidden="false" customHeight="false" outlineLevel="0" collapsed="false">
      <c r="A71" s="55"/>
      <c r="B71" s="55"/>
    </row>
    <row r="72" customFormat="false" ht="12.75" hidden="false" customHeight="false" outlineLevel="0" collapsed="false">
      <c r="A72" s="55"/>
      <c r="B72" s="55"/>
    </row>
    <row r="73" customFormat="false" ht="12.75" hidden="false" customHeight="false" outlineLevel="0" collapsed="false">
      <c r="A73" s="55"/>
      <c r="B73" s="55"/>
    </row>
    <row r="74" customFormat="false" ht="12.75" hidden="false" customHeight="false" outlineLevel="0" collapsed="false">
      <c r="A74" s="55"/>
      <c r="B74" s="55"/>
    </row>
    <row r="75" customFormat="false" ht="12.75" hidden="false" customHeight="false" outlineLevel="0" collapsed="false">
      <c r="A75" s="55"/>
      <c r="B75" s="55"/>
    </row>
    <row r="76" customFormat="false" ht="12.75" hidden="false" customHeight="false" outlineLevel="0" collapsed="false">
      <c r="A76" s="55"/>
      <c r="B76" s="55"/>
    </row>
    <row r="77" customFormat="false" ht="12.75" hidden="false" customHeight="false" outlineLevel="0" collapsed="false">
      <c r="A77" s="55"/>
      <c r="B77" s="55"/>
    </row>
    <row r="78" customFormat="false" ht="12.75" hidden="false" customHeight="false" outlineLevel="0" collapsed="false">
      <c r="A78" s="55"/>
      <c r="B78" s="55"/>
    </row>
    <row r="79" customFormat="false" ht="12.75" hidden="false" customHeight="false" outlineLevel="0" collapsed="false">
      <c r="A79" s="55"/>
      <c r="B79" s="55"/>
    </row>
    <row r="80" customFormat="false" ht="12.75" hidden="false" customHeight="false" outlineLevel="0" collapsed="false">
      <c r="A80" s="55"/>
      <c r="B80" s="55"/>
    </row>
  </sheetData>
  <mergeCells count="2">
    <mergeCell ref="A1:A2"/>
    <mergeCell ref="B1:B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D SHAJEDUL ISLAM</cp:lastModifiedBy>
  <cp:lastPrinted>2005-07-20T18:41:51Z</cp:lastPrinted>
  <dcterms:modified xsi:type="dcterms:W3CDTF">2018-04-27T05:15:25Z</dcterms:modified>
  <cp:revision>0</cp:revision>
  <dc:subject/>
  <dc:title/>
</cp:coreProperties>
</file>